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15" activeTab="15"/>
  </bookViews>
  <sheets>
    <sheet name="ISO-NE Project Listing Upd copy" sheetId="1" state="hidden" r:id="rId2"/>
    <sheet name="ISO-NEProject Oct 09Listing PAC" sheetId="2" state="hidden" r:id="rId3"/>
    <sheet name="ISO-NE JulyProject Listing-PAC" sheetId="3" state="hidden" r:id="rId4"/>
    <sheet name="Project List-April09 post" sheetId="4" state="hidden" r:id="rId5"/>
    <sheet name="CostSumW-TBD-Mar 12" sheetId="5" state="hidden" r:id="rId6"/>
    <sheet name="CostSumW-TBD-Jun11-final" sheetId="6" state="hidden" r:id="rId7"/>
    <sheet name="CostSumW-TBD-Apr11-RV-Input" sheetId="7" state="hidden" r:id="rId8"/>
    <sheet name="Projects I-S for October09" sheetId="8" state="hidden" r:id="rId9"/>
    <sheet name="Sorted by Status Nov 11" sheetId="9" state="hidden" r:id="rId10"/>
    <sheet name="Sorted by status 10-09" sheetId="10" state="hidden" r:id="rId11"/>
    <sheet name="Sorted by ISD then status 10-09" sheetId="11" state="hidden" r:id="rId12"/>
    <sheet name="Macro1" sheetId="12" state="hidden" r:id="rId13"/>
    <sheet name="SortbyISD-StatusWInS-Nov11" sheetId="13" state="hidden" r:id="rId14"/>
    <sheet name="Sorted by ISDthenStatus Nov11" sheetId="14" state="hidden" r:id="rId15"/>
    <sheet name="SORTED-ByISD-Then STATUS10-09-2" sheetId="15" state="hidden" r:id="rId16"/>
    <sheet name="ISO-NE Asset Condition Jun18" sheetId="16" state="visible" r:id="rId17"/>
    <sheet name="Sheet2" sheetId="17" state="visible" r:id="rId18"/>
  </sheets>
  <definedNames>
    <definedName function="false" hidden="false" localSheetId="6" name="_xlnm.Print_Area" vbProcedure="false">'CostSumW-TBD-Apr11-RV-Input'!$A$1:$BD$38</definedName>
    <definedName function="false" hidden="false" localSheetId="5" name="_xlnm.Print_Area" vbProcedure="false">'CostSumW-TBD-Jun11-final'!$A$1:$BD$37</definedName>
    <definedName function="false" hidden="false" localSheetId="4" name="_xlnm.Print_Area" vbProcedure="false">'CostSumW-TBD-Mar 12'!$A$1:$BF$45</definedName>
    <definedName function="false" hidden="false" localSheetId="15" name="_xlnm.Print_Area" vbProcedure="false">'ISO-NE Asset Condition Jun18'!$A$1:$AD$112</definedName>
    <definedName function="false" hidden="false" localSheetId="15" name="_xlnm.Print_Titles" vbProcedure="false">'ISO-NE Asset Condition Jun18'!$1:$2</definedName>
    <definedName function="false" hidden="false" localSheetId="2" name="_xlnm.Print_Titles" vbProcedure="false">'ISO-NE JulyProject Listing-PAC'!$1:$2</definedName>
    <definedName function="false" hidden="false" localSheetId="0" name="_xlnm.Print_Area" vbProcedure="false">'ISO-NE Project Listing Upd copy'!$A$1:$AB$512</definedName>
    <definedName function="false" hidden="false" localSheetId="0" name="_xlnm.Print_Titles" vbProcedure="false">'ISO-NE Project Listing Upd copy'!$1:$2</definedName>
    <definedName function="false" hidden="false" localSheetId="1" name="_xlnm.Print_Area" vbProcedure="false">'ISO-NEProject Oct 09Listing PAC'!$A$1:$N$316</definedName>
    <definedName function="false" hidden="false" localSheetId="1" name="_xlnm.Print_Titles" vbProcedure="false">'ISO-NEProject Oct 09Listing PAC'!$1:$2</definedName>
    <definedName function="false" hidden="false" localSheetId="3" name="_xlnm.Print_Area" vbProcedure="false">'Project List-April09 post'!$A$1:$N$363</definedName>
    <definedName function="false" hidden="false" localSheetId="3" name="_xlnm.Print_Titles" vbProcedure="false">'Project List-April09 post'!$1:$2</definedName>
    <definedName function="false" hidden="false" localSheetId="7" name="_xlnm.Print_Area" vbProcedure="false">'Projects I-S for October09'!$A$1:$V$68</definedName>
    <definedName function="false" hidden="false" localSheetId="7" name="_xlnm.Print_Titles" vbProcedure="false">'Projects I-S for October09'!$1:$2</definedName>
    <definedName function="false" hidden="false" localSheetId="12" name="_xlnm.Print_Area" vbProcedure="false">'SortbyISD-StatusWInS-Nov11'!$A$1:$L$260</definedName>
    <definedName function="false" hidden="false" localSheetId="12" name="_xlnm.Print_Titles" vbProcedure="false">'SortbyISD-StatusWInS-Nov11'!$1:$2</definedName>
    <definedName function="false" hidden="false" localSheetId="13" name="_xlnm.Print_Area" vbProcedure="false">'Sorted by ISDthenStatus Nov11'!$A$1:$M$251</definedName>
    <definedName function="false" hidden="false" localSheetId="13" name="_xlnm.Print_Titles" vbProcedure="false">'Sorted by ISDthenStatus Nov11'!$1:$3</definedName>
    <definedName function="false" hidden="false" localSheetId="8" name="_xlnm.Print_Area" vbProcedure="false">'Sorted by Status Nov 11'!$A$1:$V$252</definedName>
    <definedName function="false" hidden="false" localSheetId="8" name="_xlnm.Print_Titles" vbProcedure="false">'Sorted by Status Nov 11'!$1:$2</definedName>
    <definedName function="false" hidden="false" localSheetId="14" name="_xlnm.Print_Area" vbProcedure="false">'SORTED-ByISD-Then STATUS10-09-2'!$A$1:$Y$309</definedName>
    <definedName function="false" hidden="false" localSheetId="14" name="_xlnm.Print_Titles" vbProcedure="false">'SORTED-ByISD-Then STATUS10-09-2'!$1:$2</definedName>
    <definedName function="false" hidden="false" name="Macro1" vbProcedure="false">Macro1!$A$1</definedName>
    <definedName function="false" hidden="false" name="Macro10" vbProcedure="false">Macro1!$A$8</definedName>
    <definedName function="false" hidden="false" name="Macro11" vbProcedure="false">Macro1!$A$15</definedName>
    <definedName function="false" hidden="false" name="Macro12" vbProcedure="false">Macro1!$A$22</definedName>
    <definedName function="false" hidden="false" name="Macro13" vbProcedure="false">Macro1!$A$29</definedName>
    <definedName function="false" hidden="false" name="Macro14" vbProcedure="false">Macro1!$A$36</definedName>
    <definedName function="false" hidden="false" name="Macro15" vbProcedure="false">Macro1!$A$43</definedName>
    <definedName function="false" hidden="false" name="Macro16" vbProcedure="false">Macro1!$A$50</definedName>
    <definedName function="false" hidden="false" name="Macro2" vbProcedure="false">Macro1!$A$88</definedName>
    <definedName function="false" hidden="false" name="Macro3" vbProcedure="false">Macro1!$A$95</definedName>
    <definedName function="false" hidden="false" name="Macro4" vbProcedure="false">Macro1!$A$102</definedName>
    <definedName function="false" hidden="false" name="Macro5" vbProcedure="false">Macro1!$A$109</definedName>
    <definedName function="false" hidden="false" name="Macro6" vbProcedure="false">Macro1!$A$116</definedName>
    <definedName function="false" hidden="false" name="Macro7" vbProcedure="false">Macro1!$A$123</definedName>
    <definedName function="false" hidden="false" name="Macro8" vbProcedure="false">Macro1!$A$130</definedName>
    <definedName function="false" hidden="false" name="Macro9" vbProcedure="false">Macro1!$A$137</definedName>
    <definedName function="false" hidden="false" name="Recover" vbProcedure="false">Macro1!$A$144</definedName>
    <definedName function="false" hidden="false" name="TableName" vbProcedure="false">"Dummy"</definedName>
    <definedName function="false" hidden="false" localSheetId="15" name="Excel_BuiltIn__FilterDatabase" vbProcedure="false">'ISO-NE Asset Condition Jun18'!$A$1:$AD$13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33" authorId="0">
      <text>
        <r>
          <rPr>
            <b val="true"/>
            <sz val="8"/>
            <color rgb="FF000000"/>
            <rFont val="Tahoma"/>
            <family val="2"/>
          </rPr>
          <t xml:space="preserve">Barbara Lynch:
</t>
        </r>
        <r>
          <rPr>
            <sz val="8"/>
            <color rgb="FF000000"/>
            <rFont val="Tahoma"/>
            <family val="2"/>
          </rPr>
          <t xml:space="preserve">Type in number in green into cell AQ22</t>
        </r>
      </text>
      <mc:AlternateContent>
        <mc:Choice Requires="v2">
          <commentPr autoFill="true" autoScale="false" colHidden="false" locked="false" rowHidden="false" textHAlign="justify" textVAlign="top">
            <anchor moveWithCells="false" sizeWithCells="false">
              <xdr:from>
                <xdr:col>56</xdr:col>
                <xdr:colOff>76</xdr:colOff>
                <xdr:row>21</xdr:row>
                <xdr:rowOff>14</xdr:rowOff>
              </xdr:from>
              <xdr:to>
                <xdr:col>58</xdr:col>
                <xdr:colOff>5</xdr:colOff>
                <xdr:row>2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A25" authorId="0">
      <text>
        <r>
          <rPr>
            <b val="true"/>
            <sz val="8"/>
            <color rgb="FF000000"/>
            <rFont val="Tahoma"/>
            <family val="2"/>
          </rPr>
          <t xml:space="preserve">Barbara Lynch:
</t>
        </r>
        <r>
          <rPr>
            <sz val="8"/>
            <color rgb="FF000000"/>
            <rFont val="Tahoma"/>
            <family val="2"/>
          </rPr>
          <t xml:space="preserve">Type in number in red from cell AQ24 also added in Vt Southern Loop Project +194</t>
        </r>
      </text>
      <mc:AlternateContent>
        <mc:Choice Requires="v2">
          <commentPr autoFill="true" autoScale="false" colHidden="false" locked="false" rowHidden="false" textHAlign="justify" textVAlign="top">
            <anchor moveWithCells="false" sizeWithCells="false">
              <xdr:from>
                <xdr:col>53</xdr:col>
                <xdr:colOff>37</xdr:colOff>
                <xdr:row>13</xdr:row>
                <xdr:rowOff>5</xdr:rowOff>
              </xdr:from>
              <xdr:to>
                <xdr:col>54</xdr:col>
                <xdr:colOff>71</xdr:colOff>
                <xdr:row>17</xdr:row>
                <xdr:rowOff>21</xdr:rowOff>
              </xdr:to>
            </anchor>
          </commentPr>
        </mc:Choice>
        <mc:Fallback/>
      </mc:AlternateContent>
    </comment>
    <comment ref="BA33" authorId="0">
      <text>
        <r>
          <rPr>
            <b val="true"/>
            <sz val="8"/>
            <color rgb="FF000000"/>
            <rFont val="Tahoma"/>
            <family val="2"/>
          </rPr>
          <t xml:space="preserve">rvega:
</t>
        </r>
        <r>
          <rPr>
            <sz val="8"/>
            <color rgb="FF000000"/>
            <rFont val="Tahoma"/>
            <family val="2"/>
          </rPr>
          <t xml:space="preserve">I updated the In-service tab and Total Deviation tab with the 58.5 as well</t>
        </r>
      </text>
      <mc:AlternateContent>
        <mc:Choice Requires="v2">
          <commentPr autoFill="true" autoScale="false" colHidden="false" locked="false" rowHidden="false" textHAlign="justify" textVAlign="top">
            <anchor moveWithCells="false" sizeWithCells="false">
              <xdr:from>
                <xdr:col>53</xdr:col>
                <xdr:colOff>16</xdr:colOff>
                <xdr:row>31</xdr:row>
                <xdr:rowOff>8</xdr:rowOff>
              </xdr:from>
              <xdr:to>
                <xdr:col>54</xdr:col>
                <xdr:colOff>5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8"/>
            <color rgb="FF000000"/>
            <rFont val="Tahoma"/>
            <family val="2"/>
          </rPr>
          <t xml:space="preserve">rvega:
</t>
        </r>
        <r>
          <rPr>
            <sz val="8"/>
            <color rgb="FF000000"/>
            <rFont val="Tahoma"/>
            <family val="2"/>
          </rPr>
          <t xml:space="preserve">Since this is zero for the April-11 Update, consider hiding this row.  Don't delete it.</t>
        </r>
      </text>
      <mc:AlternateContent>
        <mc:Choice Requires="v2">
          <commentPr autoFill="true" autoScale="false" colHidden="false" locked="false" rowHidden="false" textHAlign="justify" textVAlign="top">
            <anchor moveWithCells="false" sizeWithCells="false">
              <xdr:from>
                <xdr:col>3</xdr:col>
                <xdr:colOff>75</xdr:colOff>
                <xdr:row>35</xdr:row>
                <xdr:rowOff>13</xdr:rowOff>
              </xdr:from>
              <xdr:to>
                <xdr:col>40</xdr:col>
                <xdr:colOff>85</xdr:colOff>
                <xdr:row>41</xdr:row>
                <xdr:rowOff>10</xdr:rowOff>
              </xdr:to>
            </anchor>
          </commentPr>
        </mc:Choice>
        <mc:Fallback/>
      </mc:AlternateContent>
    </comment>
    <comment ref="AQ6" authorId="0">
      <text>
        <r>
          <rPr>
            <b val="true"/>
            <sz val="8"/>
            <color rgb="FF000000"/>
            <rFont val="Tahoma"/>
            <family val="2"/>
          </rPr>
          <t xml:space="preserve">rvega:
</t>
        </r>
        <r>
          <rPr>
            <sz val="8"/>
            <color rgb="FF000000"/>
            <rFont val="Tahoma"/>
            <family val="2"/>
          </rPr>
          <t xml:space="preserve">Includes RSP ID 1116 (Line 64 Rebuild) project.  Confirm whether or not this project should be included in the cost estimate for MPRP.  The October 2010 Update cost for MPRP excludes this project.</t>
        </r>
      </text>
      <mc:AlternateContent>
        <mc:Choice Requires="v2">
          <commentPr autoFill="true" autoScale="false" colHidden="false" locked="false" rowHidden="false" textHAlign="justify" textVAlign="top">
            <anchor moveWithCells="false" sizeWithCells="false">
              <xdr:from>
                <xdr:col>50</xdr:col>
                <xdr:colOff>5</xdr:colOff>
                <xdr:row>3</xdr:row>
                <xdr:rowOff>13</xdr:rowOff>
              </xdr:from>
              <xdr:to>
                <xdr:col>52</xdr:col>
                <xdr:colOff>96</xdr:colOff>
                <xdr:row>10</xdr:row>
                <xdr:rowOff>4</xdr:rowOff>
              </xdr:to>
            </anchor>
          </commentPr>
        </mc:Choice>
        <mc:Fallback/>
      </mc:AlternateContent>
    </comment>
    <comment ref="BA26" authorId="0">
      <text>
        <r>
          <rPr>
            <b val="true"/>
            <sz val="8"/>
            <color rgb="FF000000"/>
            <rFont val="Tahoma"/>
            <family val="2"/>
          </rPr>
          <t xml:space="preserve">Barbara Lynch:
</t>
        </r>
        <r>
          <rPr>
            <sz val="8"/>
            <color rgb="FF000000"/>
            <rFont val="Tahoma"/>
            <family val="2"/>
          </rPr>
          <t xml:space="preserve">Type in number in red from cell AQ23</t>
        </r>
      </text>
      <mc:AlternateContent>
        <mc:Choice Requires="v2">
          <commentPr autoFill="true" autoScale="false" colHidden="false" locked="false" rowHidden="false" textHAlign="justify" textVAlign="top">
            <anchor moveWithCells="false" sizeWithCells="false">
              <xdr:from>
                <xdr:col>53</xdr:col>
                <xdr:colOff>37</xdr:colOff>
                <xdr:row>13</xdr:row>
                <xdr:rowOff>16</xdr:rowOff>
              </xdr:from>
              <xdr:to>
                <xdr:col>54</xdr:col>
                <xdr:colOff>71</xdr:colOff>
                <xdr:row>17</xdr:row>
                <xdr:rowOff>5</xdr:rowOff>
              </xdr:to>
            </anchor>
          </commentPr>
        </mc:Choice>
        <mc:Fallback/>
      </mc:AlternateContent>
    </comment>
  </commentList>
</comments>
</file>

<file path=xl/sharedStrings.xml><?xml version="1.0" encoding="utf-8"?>
<sst xmlns="http://schemas.openxmlformats.org/spreadsheetml/2006/main" count="33772" uniqueCount="1509">
  <si>
    <t xml:space="preserve">April '10 ISO-NEW ENGLAND Project Listing Update (DRAFT)</t>
  </si>
  <si>
    <t xml:space="preserve">Primary Driver</t>
  </si>
  <si>
    <t xml:space="preserve">Part#</t>
  </si>
  <si>
    <t xml:space="preserve">Project ID</t>
  </si>
  <si>
    <t xml:space="preserve">Primary Equipment Owner</t>
  </si>
  <si>
    <t xml:space="preserve">Other Equipment Owner(s)</t>
  </si>
  <si>
    <t xml:space="preserve">Projected 
In-Service Month/Year</t>
  </si>
  <si>
    <t xml:space="preserve">Major Project</t>
  </si>
  <si>
    <t xml:space="preserve">Project</t>
  </si>
  <si>
    <t xml:space="preserve">Oct-07 Status</t>
  </si>
  <si>
    <t xml:space="preserve">Apr-08 Status</t>
  </si>
  <si>
    <t xml:space="preserve">Jul-08 Status</t>
  </si>
  <si>
    <t xml:space="preserve">Oct-08 Status</t>
  </si>
  <si>
    <t xml:space="preserve">Apr -09 Status</t>
  </si>
  <si>
    <t xml:space="preserve">Jul-09 Status</t>
  </si>
  <si>
    <t xml:space="preserve">Oct-09 Status</t>
  </si>
  <si>
    <t xml:space="preserve">Apr-10 Status</t>
  </si>
  <si>
    <t xml:space="preserve">PPA (I.3.9) Approval</t>
  </si>
  <si>
    <t xml:space="preserve">TCA Approval</t>
  </si>
  <si>
    <t xml:space="preserve">Oct-07 Estimated Costs</t>
  </si>
  <si>
    <t xml:space="preserve">Apr-08 Estimated PTF  Costs </t>
  </si>
  <si>
    <t xml:space="preserve">Jul-08 Estimated PTF  Costs </t>
  </si>
  <si>
    <t xml:space="preserve">Oct-08 Estimated PTF  Costs </t>
  </si>
  <si>
    <t xml:space="preserve">Apr-09 Estimated PTF  Costs </t>
  </si>
  <si>
    <t xml:space="preserve">Jul-09 Estimated PTF  Costs </t>
  </si>
  <si>
    <t xml:space="preserve">Oct-09 Estimated PTF  Costs </t>
  </si>
  <si>
    <t xml:space="preserve">Apr-10 Estimated PTF  Costs </t>
  </si>
  <si>
    <t xml:space="preserve">Column T</t>
  </si>
  <si>
    <t xml:space="preserve">DELTA</t>
  </si>
  <si>
    <t xml:space="preserve">Status Change</t>
  </si>
  <si>
    <t xml:space="preserve">TABLE A</t>
  </si>
  <si>
    <t xml:space="preserve">Column T - Column S</t>
  </si>
  <si>
    <t xml:space="preserve">MAINE</t>
  </si>
  <si>
    <t xml:space="preserve">Reliability Upgrade</t>
  </si>
  <si>
    <t xml:space="preserve">1a</t>
  </si>
  <si>
    <t xml:space="preserve">Bangor Hydro-Electric Company</t>
  </si>
  <si>
    <t xml:space="preserve">12/2010</t>
  </si>
  <si>
    <t xml:space="preserve">Keene Rd Autotransformer</t>
  </si>
  <si>
    <t xml:space="preserve">Installation of a 345/115 kV autotransformer at Keene Rd Substation.</t>
  </si>
  <si>
    <t xml:space="preserve">Concept</t>
  </si>
  <si>
    <t xml:space="preserve">Proposed</t>
  </si>
  <si>
    <t xml:space="preserve">Under Construction</t>
  </si>
  <si>
    <t xml:space="preserve">No</t>
  </si>
  <si>
    <t xml:space="preserve">Central Maine Power Company</t>
  </si>
  <si>
    <t xml:space="preserve">04/2010</t>
  </si>
  <si>
    <t xml:space="preserve">Rumford-Woodstock-Kimball Road Corridor Project</t>
  </si>
  <si>
    <t xml:space="preserve">Addition of Rumford Industrial Park capacitor bank.</t>
  </si>
  <si>
    <t xml:space="preserve">Planned</t>
  </si>
  <si>
    <t xml:space="preserve">TBD</t>
  </si>
  <si>
    <t xml:space="preserve">07/2010</t>
  </si>
  <si>
    <t xml:space="preserve">CMP-LSP Hotel Road Substation</t>
  </si>
  <si>
    <t xml:space="preserve">Add 115/34kV transformer with 115kV breaker at Hotel Rd.</t>
  </si>
  <si>
    <t xml:space="preserve">NR</t>
  </si>
  <si>
    <t xml:space="preserve">Portion of 5,400,000
(above)</t>
  </si>
  <si>
    <t xml:space="preserve">Install 115 kV line (New Page  - Rumford Industrial Park)</t>
  </si>
  <si>
    <t xml:space="preserve">Part of project 625</t>
  </si>
  <si>
    <t xml:space="preserve">12/2012</t>
  </si>
  <si>
    <t xml:space="preserve">Maine Power Reliability Program (MPRP)</t>
  </si>
  <si>
    <t xml:space="preserve">New 345kV Line Construction (Orrington-Albion Rd-Coopers Mills, Coopers Mills-Larrabee Road, Larrabee Road-Suroweic).</t>
  </si>
  <si>
    <t xml:space="preserve">New 115kV line construction (Orrington-Coopers Mills, Coopers Mills-Highland, Larrabee Road-Lewiston Lower, Larrabee Road-Livermore Falls, Livermore Falls-Rumford IP)</t>
  </si>
  <si>
    <t xml:space="preserve">7/31/2008 &amp; 2/26/09</t>
  </si>
  <si>
    <t xml:space="preserve">Part of Maine Power Reliability Program</t>
  </si>
  <si>
    <t xml:space="preserve">Rebuild Existing 115kV lines: Sections 86 (Bucksport-Belfast), Section 84 (Albion Road-Coopers Mills), Section 203 (Detroit-Orrington), Section 80 (Coopers Mills-Highland), Sections 60 &amp; 212 (Coopers Mills-Bowman St-Larrabee Road), Sections 89 &amp; 229 (Livermore Falls-Riley-Rumford IP)</t>
  </si>
  <si>
    <t xml:space="preserve">New 345/115kV Autotransformers (Albion Road, Larrabee Road)</t>
  </si>
  <si>
    <t xml:space="preserve">Add 2-115kV breakers &amp; rebuild 86A, new .25 mile transmission at Belfast </t>
  </si>
  <si>
    <t xml:space="preserve">Separation of Double Circuit Towers (345kV Kennebec River Crossing 375/377 &amp; Maine Yankee 375/392, 115kV Bucksport 65/205) and Maine Yankee 345 kV re-termination</t>
  </si>
  <si>
    <t xml:space="preserve">Northeast Utilities</t>
  </si>
  <si>
    <t xml:space="preserve">New 345kV Line Construction (Surowiec-Raven Farm, South Gorham-Maguire Road, Maguire Road-Three Rivers)</t>
  </si>
  <si>
    <t xml:space="preserve">$70,000,000
(NU portion of MPRP)</t>
  </si>
  <si>
    <t xml:space="preserve">Portion of CMP $1.51B and portion of NU is $35.1M</t>
  </si>
  <si>
    <t xml:space="preserve">Portion of CMP $1.51B and portion of NU is $36.0M</t>
  </si>
  <si>
    <t xml:space="preserve">New 115kV Line Construction (Elm Street-East Deering, East Deering -Cape) </t>
  </si>
  <si>
    <t xml:space="preserve">Rebuild existing 115kV Line (Section 250, Maguire Rd-Three Rivers)</t>
  </si>
  <si>
    <t xml:space="preserve">Portion of CMP $1.354B and portion of NU $70M</t>
  </si>
  <si>
    <t xml:space="preserve">Portion of CMP $1.354B and portion of NU is TBD</t>
  </si>
  <si>
    <t xml:space="preserve">Portion of CMP $1.51B and portion of NU is TBD</t>
  </si>
  <si>
    <t xml:space="preserve">11/2010</t>
  </si>
  <si>
    <t xml:space="preserve">New 345/115kV Autotransformer at South Gorham</t>
  </si>
  <si>
    <t xml:space="preserve">Two 40 MVAR reactors at Albion Road, two 40 MVAR reactors at Larabee Road, two 40 MVAR at Coopers Mills</t>
  </si>
  <si>
    <t xml:space="preserve">New 345/115kV Autotransformers (Raven Farm, Maguire Road)</t>
  </si>
  <si>
    <t xml:space="preserve">Down East Reliability Improvement</t>
  </si>
  <si>
    <t xml:space="preserve">Contruct 115 kV from Trenton tap (part of Hancock Reliability Project) to new Tunk Lake Substation to Harrington Substation.</t>
  </si>
  <si>
    <t xml:space="preserve">05/2012</t>
  </si>
  <si>
    <t xml:space="preserve">New 115kV line between Wyman Hydro and Heywood Rd. parallel to exiting Section 83. Install a 115kV circuit breaker at Wyman Hydro termination</t>
  </si>
  <si>
    <t xml:space="preserve">09/2010</t>
  </si>
  <si>
    <t xml:space="preserve">Heywood Road Project</t>
  </si>
  <si>
    <t xml:space="preserve">Circuit  switcher replacements at Detroit, Lakewood, Rice Rips and Winslow</t>
  </si>
  <si>
    <t xml:space="preserve">Part of Heywood Road Project</t>
  </si>
  <si>
    <t xml:space="preserve">Part of the Heywood Road Project</t>
  </si>
  <si>
    <t xml:space="preserve">Generator Interconnection Upgrade</t>
  </si>
  <si>
    <t xml:space="preserve">2a</t>
  </si>
  <si>
    <t xml:space="preserve">Queue Position 137</t>
  </si>
  <si>
    <t xml:space="preserve">Installation of New Page Substation (aka Railroad Street Substation) with (3) circuit breakers tapping Section 218 115kV. </t>
  </si>
  <si>
    <t xml:space="preserve">Queue Position 197</t>
  </si>
  <si>
    <t xml:space="preserve">Add a new 115kV breaker and new 115kV line termination at the former T2 position at Rumford 115kV substation</t>
  </si>
  <si>
    <t xml:space="preserve">NEW HAMPSHIRE</t>
  </si>
  <si>
    <t xml:space="preserve">2nd Deerfield 345/115kV Autotransformer Project</t>
  </si>
  <si>
    <t xml:space="preserve">Add 2nd 345/115 kV autotransformer and 3-345kV breakers at Deerfield substation.</t>
  </si>
  <si>
    <t xml:space="preserve"> Replace 5-115kV breakers and add 1-115kV breaker at Deerfield Substation</t>
  </si>
  <si>
    <t xml:space="preserve">Part of 2nd Deerfield 345/115kV Autotransformer Project</t>
  </si>
  <si>
    <t xml:space="preserve">Rebuild 115kV L175 line</t>
  </si>
  <si>
    <t xml:space="preserve">Reconductor 115kV M183 Line</t>
  </si>
  <si>
    <t xml:space="preserve">Reconductor 115kV C129 Line</t>
  </si>
  <si>
    <t xml:space="preserve">Rochester Substation Upgrades</t>
  </si>
  <si>
    <t xml:space="preserve">National Grid, USA</t>
  </si>
  <si>
    <t xml:space="preserve">03/2013</t>
  </si>
  <si>
    <t xml:space="preserve">Rebuild Bellows Falls Substation and install 115 kV capacitor bank.</t>
  </si>
  <si>
    <t xml:space="preserve">12/2013</t>
  </si>
  <si>
    <t xml:space="preserve">Replace Comerford 230 kV breakers and add (1) 230 kV bus tie breaker.</t>
  </si>
  <si>
    <t xml:space="preserve">Elective</t>
  </si>
  <si>
    <t xml:space="preserve">4a</t>
  </si>
  <si>
    <t xml:space="preserve">FPL New England Division</t>
  </si>
  <si>
    <t xml:space="preserve">04/2011</t>
  </si>
  <si>
    <t xml:space="preserve">Seabrook Station Reconfiguration and Circuit Breaker addition Stage s 1 &amp; 2</t>
  </si>
  <si>
    <t xml:space="preserve">NGRID Comerford Substation</t>
  </si>
  <si>
    <t xml:space="preserve">NGRID Comerford Substation.</t>
  </si>
  <si>
    <t xml:space="preserve">VERMONT</t>
  </si>
  <si>
    <t xml:space="preserve">Vermont Electric Power Company</t>
  </si>
  <si>
    <t xml:space="preserve">12/2015</t>
  </si>
  <si>
    <t xml:space="preserve">Northwest Vermont Reliability Project</t>
  </si>
  <si>
    <t xml:space="preserve">Granite Sub Upgrade Phase 2: synchronous condensers expanded to +200/- 100 MVAR and two 25 MVAR capacitor banks.</t>
  </si>
  <si>
    <t xml:space="preserve">01/10/2003</t>
  </si>
  <si>
    <t xml:space="preserve">03/31/2003</t>
  </si>
  <si>
    <t xml:space="preserve">Burlington Gorge Project</t>
  </si>
  <si>
    <t xml:space="preserve">Installation of a 3-breaker 115kV ring substation and 115/34.5kV transformer on the East Ave. - Tafts Coners 115kV line</t>
  </si>
  <si>
    <t xml:space="preserve">10/24/2006</t>
  </si>
  <si>
    <t xml:space="preserve">Vermont Southern Loop Project</t>
  </si>
  <si>
    <t xml:space="preserve">New VY - Newfane - Coolidge 345 kV line with requisite station upgrades.</t>
  </si>
  <si>
    <t xml:space="preserve">Installation of a new 345/115kV substation called Vernon including a new 345/115kV autotransformer</t>
  </si>
  <si>
    <t xml:space="preserve">Part of Vermont Southern Loop Project</t>
  </si>
  <si>
    <t xml:space="preserve">Vermont Southern Loop Project (VELCO LSP - Newfane Substation)</t>
  </si>
  <si>
    <t xml:space="preserve">Installation of a new 345/115kV substation called Newfane</t>
  </si>
  <si>
    <t xml:space="preserve">Loop new 345kV Line into Newfane Substation.</t>
  </si>
  <si>
    <t xml:space="preserve">Part of project 323</t>
  </si>
  <si>
    <t xml:space="preserve">Expansion of Coolidge 345kV substation</t>
  </si>
  <si>
    <t xml:space="preserve">02/2011</t>
  </si>
  <si>
    <t xml:space="preserve">Lyndonville Project</t>
  </si>
  <si>
    <t xml:space="preserve">Installation of a 4-breaker ring 115 kV substation consisting of two 115kV 12.5 MVAR capacitor banks and 115/34.5 kV transformer interconnecting to the Irasburg - St. Johnsbury 115kV line</t>
  </si>
  <si>
    <t xml:space="preserve">10/2010</t>
  </si>
  <si>
    <t xml:space="preserve">Queue Position 172</t>
  </si>
  <si>
    <t xml:space="preserve">Installation of 3-breaker 115kV ring bus interconnection of the  St. Johnsbury-Irasburg 115kV K39 line.</t>
  </si>
  <si>
    <t xml:space="preserve">08/16/2007</t>
  </si>
  <si>
    <t xml:space="preserve">MASSACHUSETTS</t>
  </si>
  <si>
    <t xml:space="preserve">Bear Swamp - Pratts Jumction 230kV Line  Refurbishment Project (E205E)</t>
  </si>
  <si>
    <t xml:space="preserve">09/2012</t>
  </si>
  <si>
    <t xml:space="preserve">Auburn Area Transmission System Upgrades </t>
  </si>
  <si>
    <t xml:space="preserve">Expand Auburn St Substation to include 2nd 345/115 kV autotransformer and 345 kV ring bus.</t>
  </si>
  <si>
    <t xml:space="preserve">06/2012</t>
  </si>
  <si>
    <t xml:space="preserve">Bridgewater substation - Upgrade Bus work and convert to BPS substation.</t>
  </si>
  <si>
    <t xml:space="preserve">Auburn Area Transmission System Upgrades</t>
  </si>
  <si>
    <t xml:space="preserve">Dupont substation - Upgrade Buswork and convert to BPS substation.</t>
  </si>
  <si>
    <t xml:space="preserve">Auburn Reliability Transmission System Upgrades</t>
  </si>
  <si>
    <t xml:space="preserve">G18, F19 line terminals 115kV upgrades at Bridgewater sub</t>
  </si>
  <si>
    <t xml:space="preserve">Part of RSP 921</t>
  </si>
  <si>
    <t xml:space="preserve">03/2011</t>
  </si>
  <si>
    <t xml:space="preserve">Merrimack Valley/North Shore Reliability Project </t>
  </si>
  <si>
    <t xml:space="preserve">Extend the 115kV by addition of 115kV Breaker and K-153  line from King St. to W. Amesbury 115kV station.  (W. Amesbury 345/115kV Station becomes PTF)</t>
  </si>
  <si>
    <t xml:space="preserve">Bypass and remove Golden Hills 345 kV substation.</t>
  </si>
  <si>
    <t xml:space="preserve">NSTAR Electric Company</t>
  </si>
  <si>
    <t xml:space="preserve">Upgrade the 115 kV line (Line 423-515) from Mystic-Everett by adding a new parallel cable to the existing 115 kV cable. (NSTAR portion only)</t>
  </si>
  <si>
    <t xml:space="preserve">Addition of 4 breakers and relocation of T1 and T2 into new bays at Sandy Pond.</t>
  </si>
  <si>
    <t xml:space="preserve">Re-conductor O-167 (NGRID portion of Mystic - Everett) 115 kV line.</t>
  </si>
  <si>
    <t xml:space="preserve">10/2014</t>
  </si>
  <si>
    <t xml:space="preserve">Replace existing S145/T146 UG cables with higher capacity cables between Salem Harbor n Railyard.</t>
  </si>
  <si>
    <t xml:space="preserve">12/2011</t>
  </si>
  <si>
    <t xml:space="preserve">Mystic Breaker Additions Project</t>
  </si>
  <si>
    <t xml:space="preserve">Move Transformer 110B Connection at Mystic</t>
  </si>
  <si>
    <t xml:space="preserve">Mystic IPT Breaker Project</t>
  </si>
  <si>
    <t xml:space="preserve">Upgrade (5) 115 kV breakers #1, #7, #15 #19 and #20 at Mystic to IPT.</t>
  </si>
  <si>
    <t xml:space="preserve">06/2010</t>
  </si>
  <si>
    <t xml:space="preserve">Greater Boston Reliability Project</t>
  </si>
  <si>
    <t xml:space="preserve">Upgrade West Medway-West Walpole  345kV line #325</t>
  </si>
  <si>
    <t xml:space="preserve">Boston Area 115 kV Enhancements</t>
  </si>
  <si>
    <t xml:space="preserve">Add 115 kV 54 MVAR capacitor bank at W. Framingham.</t>
  </si>
  <si>
    <t xml:space="preserve">Install 345kV 160 MVAR shunt ractor at W. Walpole</t>
  </si>
  <si>
    <t xml:space="preserve">Install 115kV Breaker #31 at K St. </t>
  </si>
  <si>
    <t xml:space="preserve">Long Term Lower SEMA Upgrades</t>
  </si>
  <si>
    <r>
      <rPr>
        <sz val="8"/>
        <rFont val="Arial"/>
        <family val="2"/>
      </rPr>
      <t xml:space="preserve">Install a new 345kV line from Carver to vicinity of Bourne and connect to existing #120 line and install a 345KV - 115kV auto-transformer at new substation about 3 miles west of the Barnstable Substation</t>
    </r>
    <r>
      <rPr>
        <vertAlign val="superscript"/>
        <sz val="8"/>
        <rFont val="Arial"/>
        <family val="2"/>
      </rPr>
      <t xml:space="preserve"> 7</t>
    </r>
  </si>
  <si>
    <t xml:space="preserve">11/2009</t>
  </si>
  <si>
    <t xml:space="preserve">Separate existing 345kV double circuit Cape Cod Canal crossing</t>
  </si>
  <si>
    <t xml:space="preserve">Part of Long Term Lower SEMA</t>
  </si>
  <si>
    <t xml:space="preserve">Upgrade 115kV line D21 </t>
  </si>
  <si>
    <t xml:space="preserve">06/2011</t>
  </si>
  <si>
    <t xml:space="preserve">Central/Western Massachusetts Upgrades</t>
  </si>
  <si>
    <t xml:space="preserve">Searsburg - install in-line 69 kV breaker for operational flexibility.</t>
  </si>
  <si>
    <t xml:space="preserve">12/17/2007</t>
  </si>
  <si>
    <t xml:space="preserve">01/2013</t>
  </si>
  <si>
    <t xml:space="preserve">Park St. - incremental cost of designing for 115 kV instead of 69 kV.</t>
  </si>
  <si>
    <t xml:space="preserve">Millbury -upgrade terminal equipment for O-141, P-142, B-128, A-127 circuit breakers.</t>
  </si>
  <si>
    <t xml:space="preserve">09/2011</t>
  </si>
  <si>
    <t xml:space="preserve">Reconductor #2 Tap from Tower 510 - Webster St. 115 kV circuit.</t>
  </si>
  <si>
    <t xml:space="preserve">Part of RSP 935</t>
  </si>
  <si>
    <t xml:space="preserve">Reconductor from (A-127E/B-128E) Millbury - Tower 510 115 kV line.</t>
  </si>
  <si>
    <t xml:space="preserve">Deerfield - install a new 115/69KV autotransformer and a 69kV breaker and disconnect switches.</t>
  </si>
  <si>
    <t xml:space="preserve">Reconductor and retension (E205W) Harriman - Bear Swamp Tap 230 kV circuit.</t>
  </si>
  <si>
    <t xml:space="preserve">Reconductor sections of A127W line w/795 ACSS.</t>
  </si>
  <si>
    <t xml:space="preserve">Webster St. - add two 115 kV circuit breakers.</t>
  </si>
  <si>
    <t xml:space="preserve">Greendale - replace 115 kV breaker and upgrade to 2000A.</t>
  </si>
  <si>
    <t xml:space="preserve">10/2011</t>
  </si>
  <si>
    <t xml:space="preserve">Pratts Jct. - supply 13 kV from T3 and T4.</t>
  </si>
  <si>
    <t xml:space="preserve">Pratts Jct. - replace T8 autotransformer with 230 kV 333 mVA, upgrade breaker and bus to 115 kV. Install high side 230 kV breaker.</t>
  </si>
  <si>
    <t xml:space="preserve">Pratts Jct. - increase thermal rating of I-135 and J-136 buswork.</t>
  </si>
  <si>
    <t xml:space="preserve">Replace five 115 kV-25 kA breakers with 115 kV-50 kA breakers and upgrade disconnect switch (175-3) to 2000A.</t>
  </si>
  <si>
    <t xml:space="preserve">Install new Z126 Millbury - Tower #510 115 kV line.</t>
  </si>
  <si>
    <t xml:space="preserve">01/2011</t>
  </si>
  <si>
    <t xml:space="preserve">Millbury - new 115 kV breaker position for new line to Twr 510.</t>
  </si>
  <si>
    <t xml:space="preserve">Wachusett - install one 345 kV, 448 mVA transformer, one 345 kV breaker, and one 115 kV breaker.</t>
  </si>
  <si>
    <t xml:space="preserve">E Winchendon - install 115 kV breaker and 115 kV disconnect switch.</t>
  </si>
  <si>
    <t xml:space="preserve">Otter River - expand substation into 6-breaker ring bus with four 115 kV breakers and install two transformers.</t>
  </si>
  <si>
    <t xml:space="preserve">E Westminster - install new 115 kV breaker, including disconnect switches. Assumes no new control house.</t>
  </si>
  <si>
    <t xml:space="preserve">Adams - install third 115 kV breaker to complete ring bus.</t>
  </si>
  <si>
    <t xml:space="preserve">Convert 69 kV (O-15S) Palmer - E Longmeadow - Shaker Rd line to 115 kV.</t>
  </si>
  <si>
    <t xml:space="preserve">Reconductor 115 kV line from Palmer to new Hampden Substation.</t>
  </si>
  <si>
    <t xml:space="preserve">Hampden - build new 115 kV substation at 1515/O-15S intersection (4 breaker ring).</t>
  </si>
  <si>
    <t xml:space="preserve">Palmer - add 115 kV breaker position for O15S conversion, includes thermal upgrade of W-175 bay.</t>
  </si>
  <si>
    <t xml:space="preserve">Reconductor E Winchendon - J136 Tap within I135/J136 ROW w/795 ACSR.</t>
  </si>
  <si>
    <t xml:space="preserve">Bear Swamp - install one 230-115 kV 333 mVA auto, one 115 kV breaker and upgrade various terminal equipment.</t>
  </si>
  <si>
    <t xml:space="preserve">11/2011</t>
  </si>
  <si>
    <t xml:space="preserve">Reconductor (W175) W Charlton - Little Rest - Palmer w/1590 ACSR.</t>
  </si>
  <si>
    <t xml:space="preserve">Q-169 Golden Hills to Lynn 115 kV line upgrade.</t>
  </si>
  <si>
    <t xml:space="preserve">Middleboro Municipal</t>
  </si>
  <si>
    <t xml:space="preserve">Close the E1-M1 loop at Middleboro's Wareham St Sub.</t>
  </si>
  <si>
    <t xml:space="preserve">12/01/2006</t>
  </si>
  <si>
    <t xml:space="preserve">Agawam-West Springfield Project</t>
  </si>
  <si>
    <t xml:space="preserve">Separate and reconductor the 1311 and 1412 (West Springfield - Agawam) 115 kV double circuit.</t>
  </si>
  <si>
    <t xml:space="preserve">02/2013</t>
  </si>
  <si>
    <t xml:space="preserve">Install new Otter River - E Winchendon 115 kV line.</t>
  </si>
  <si>
    <t xml:space="preserve">NEEWS (Greater Springfield Reliability Project)</t>
  </si>
  <si>
    <t xml:space="preserve"> Fairmont 16H Substation Expansion</t>
  </si>
  <si>
    <t xml:space="preserve">South Agawam 42E Substation Reconfigure</t>
  </si>
  <si>
    <t xml:space="preserve">Part of NEEWS (Greater Springfield Reliability Project)</t>
  </si>
  <si>
    <t xml:space="preserve">Build new 345kV line (3216), Agawam (MA) -  North Bloomfield (CT)</t>
  </si>
  <si>
    <t xml:space="preserve">Reconstruct a new 115kV line South Agawam to Southwick (1768)</t>
  </si>
  <si>
    <t xml:space="preserve">Build new 345kV line Ludlow - Agawam (3196)</t>
  </si>
  <si>
    <t xml:space="preserve">Expansion of Agawam 16C 115 kV Substation to include new 345 kV station with two 345/115-kV autotransformers.</t>
  </si>
  <si>
    <t xml:space="preserve">Ludlow 19S 345 kV Substation Expansion, two 345/115kV Autotransformers replacements. Add two 345kV 120 MVAR Capacitor additions</t>
  </si>
  <si>
    <t xml:space="preserve">Breckwood 115kV circuit 1322 Reactor Bypass and Open Breckwook Substation 1T breaker and maintain breaker in the normally open position</t>
  </si>
  <si>
    <t xml:space="preserve">Rebuild Agawam to Piper (1230) 115 kV line.</t>
  </si>
  <si>
    <t xml:space="preserve">Build 115-kV Cadwell switching 50F station.</t>
  </si>
  <si>
    <t xml:space="preserve">Rebuild Cadwell to Orchard (1426) 115kV line</t>
  </si>
  <si>
    <t xml:space="preserve">Rebuild Ludlow to Cadwell (1481) 115kV line</t>
  </si>
  <si>
    <t xml:space="preserve">Rebuild Agawam to Chicopee (1314) 115kV line</t>
  </si>
  <si>
    <t xml:space="preserve">Rebuild Ludlow to Orchard (1552) 115kV line</t>
  </si>
  <si>
    <t xml:space="preserve">Rebuild Fairmont to Piper (1601) 115kV line</t>
  </si>
  <si>
    <t xml:space="preserve">Rebuild Fairmont to Chicopee (1602) 115kV line</t>
  </si>
  <si>
    <t xml:space="preserve">Rebuild Fairmont to Cadwell (1603) 115kV line and add 2nd High Speed Protection</t>
  </si>
  <si>
    <t xml:space="preserve">Rebuild Fairmont to Shawinigan (1604) 115kV line and add a 2nd High Speed Protection</t>
  </si>
  <si>
    <t xml:space="preserve">Rebuild Agawam to South Agawam (1781) 115kV line and add a 2nd High Speed Protection </t>
  </si>
  <si>
    <t xml:space="preserve">Rebuild Agawam to South Agawam (1782) 115kV line and add a 2nd High Speed Protection</t>
  </si>
  <si>
    <t xml:space="preserve">Rebuild Ludlow to Shawinigan (1845) 115kV line and add 2nd High Speed Protection</t>
  </si>
  <si>
    <t xml:space="preserve">Reterminate Cadwell to East Springfield (5001) 115kV line</t>
  </si>
  <si>
    <t xml:space="preserve">Reterminate Cadwell to East Springfield (5002) 115kV line</t>
  </si>
  <si>
    <t xml:space="preserve">Add 2nd high speed protection scheme to Agawam to Elm (1007) 115kV line if the Russell Biomass Plant, queue position #135 is constructed </t>
  </si>
  <si>
    <t xml:space="preserve">Add a 2nd high speed protection scheme to Fairmont to Pineshed (1327) 115kV line</t>
  </si>
  <si>
    <t xml:space="preserve">Add a 2nd high speed protection scheme to Fairmont to Mt. Tom (1428) 115kV line</t>
  </si>
  <si>
    <t xml:space="preserve">Replace 4T and 6T 115kV circuit breaker to Shawinigan substation</t>
  </si>
  <si>
    <t xml:space="preserve">Add a 2nd high speed protection scheme to Agawam to West Springfield (1311) 115kV line</t>
  </si>
  <si>
    <t xml:space="preserve">Part of Agawam-West Springfield Project</t>
  </si>
  <si>
    <t xml:space="preserve">Add a 2nd high speed protection scheme to Agawam to West Springfield (1412) 115kV line</t>
  </si>
  <si>
    <t xml:space="preserve">Worcestor Area Reinforcements</t>
  </si>
  <si>
    <t xml:space="preserve">Add new 115kV bay to separate the M-165 &amp; E-157 terminal at Millbury #2 Substation</t>
  </si>
  <si>
    <t xml:space="preserve">New Bloomingdale to Vernon Hill 115 kV (UG Cable-3.6 mi.)  new 115kV breaker at Bloomingdale &amp; Vernon Hill </t>
  </si>
  <si>
    <t xml:space="preserve">NPCC BPS Compliance</t>
  </si>
  <si>
    <t xml:space="preserve">Tremont Station</t>
  </si>
  <si>
    <t xml:space="preserve">Needham  Station</t>
  </si>
  <si>
    <t xml:space="preserve">07/2012</t>
  </si>
  <si>
    <t xml:space="preserve">Waltham Station </t>
  </si>
  <si>
    <t xml:space="preserve">Lowell Power</t>
  </si>
  <si>
    <t xml:space="preserve">Upgrade 137T and K-137W 115 kV circuit breakers at Sandy Pond.</t>
  </si>
  <si>
    <t xml:space="preserve">Hoosac Wind Farm</t>
  </si>
  <si>
    <t xml:space="preserve">Tap Y-25S line between Harriman and Deerfield 5.  Construct 69/34.5 kV substation and 34.5 kV line connecting 30 MW generating facility with the 69 kV system.</t>
  </si>
  <si>
    <t xml:space="preserve">02/01/2005</t>
  </si>
  <si>
    <t xml:space="preserve">01/2012</t>
  </si>
  <si>
    <t xml:space="preserve">Cape Wind</t>
  </si>
  <si>
    <t xml:space="preserve">Expansion of Barnstable 115 kV substation to include 5th bay and (2) circuit breakers, addition of a 3rd breaker in the planned 4th bay, and (2) 35MVAr shunt reactors.</t>
  </si>
  <si>
    <t xml:space="preserve">Installation of (2) 115 kV circuits out of Barnstable substation to interconnect Cape Wind.</t>
  </si>
  <si>
    <t xml:space="preserve">At Canal 345 kV substation, install a redundant breaker in series with breaker #312.</t>
  </si>
  <si>
    <t xml:space="preserve">Upgrade the Bourne 115 kV breaker #12272 with an IPT breaker.</t>
  </si>
  <si>
    <t xml:space="preserve">Installation of differential insulation and additional grounding at each tower that is common for the 342 and 322 345 kV lines.</t>
  </si>
  <si>
    <t xml:space="preserve">Convert Canal 345 kV SPS to include tripping of Cape Wind for the simultaneous loss of 342 and 322 345 kV lines.</t>
  </si>
  <si>
    <t xml:space="preserve">Queue Position 178</t>
  </si>
  <si>
    <t xml:space="preserve">Reconductor 115 kV F19 Line (Auburn - Brockton Tap).</t>
  </si>
  <si>
    <t xml:space="preserve">Replace Bridgewater 115 kV 1631 circuit breaker with 63 kA breaker.</t>
  </si>
  <si>
    <t xml:space="preserve">Queue Position 135</t>
  </si>
  <si>
    <t xml:space="preserve">Interconnection to WMECO's 115-kV 1512 line through a new Substation.</t>
  </si>
  <si>
    <t xml:space="preserve">06/01/2007</t>
  </si>
  <si>
    <t xml:space="preserve">Upgrade the 1768 line terminal equipment at Southwick Substation.</t>
  </si>
  <si>
    <t xml:space="preserve">Upgrade the 1512 line terminal equipment at Southwick Substation.</t>
  </si>
  <si>
    <t xml:space="preserve">Billerica Power</t>
  </si>
  <si>
    <t xml:space="preserve">Interconnection to Tewksbury 115 kV Substation via O-193 Line and refurbish section of J-162 line.</t>
  </si>
  <si>
    <t xml:space="preserve">Re-terminate line tap section (Perry Street) of J-162 Line to new bay position at Tewksbury.</t>
  </si>
  <si>
    <t xml:space="preserve">Reconductor 2.8 mi. of the M-139 115 kV line.</t>
  </si>
  <si>
    <t xml:space="preserve">Replace (16) 115 kV circuit breakers at Tewksbury 22 w/ IPT capability if all generators w/ higher Queue Position are constructed.  The quantity of breaker upgrades subject to Queued generators constructed.</t>
  </si>
  <si>
    <t xml:space="preserve">Upgrade #137T and #K-137W 115 kV circuit breakers at Sandy Pond (if not completed as part of Merrimack Valley/North Shore Project).</t>
  </si>
  <si>
    <t xml:space="preserve">Queue Position 196</t>
  </si>
  <si>
    <t xml:space="preserve">Northfield Mountain  345 kV replace generator step-up transformer (3X) and associated generator equipment. This project also consists of upgrading four existing turbine generators one per year.</t>
  </si>
  <si>
    <t xml:space="preserve">Braintree Electric Light Department</t>
  </si>
  <si>
    <t xml:space="preserve">Upgrade 115-10-16 underground 115 kV cable.</t>
  </si>
  <si>
    <t xml:space="preserve">RHODE ISLAND</t>
  </si>
  <si>
    <r>
      <rPr>
        <sz val="8"/>
        <rFont val="Arial"/>
        <family val="2"/>
      </rPr>
      <t xml:space="preserve">Greater Rhode Island Transmission Reinforcements </t>
    </r>
    <r>
      <rPr>
        <vertAlign val="superscript"/>
        <sz val="8"/>
        <rFont val="Arial"/>
        <family val="2"/>
      </rPr>
      <t xml:space="preserve">1</t>
    </r>
  </si>
  <si>
    <t xml:space="preserve">Add (1)  new 115 kV breaker at Woonsocket.</t>
  </si>
  <si>
    <t xml:space="preserve">12/2014</t>
  </si>
  <si>
    <t xml:space="preserve">New 115 kV circuit between Somerset and Brayton Point.</t>
  </si>
  <si>
    <t xml:space="preserve">Brayton Point substation reinforcements to accommodate the new 115 kV line.</t>
  </si>
  <si>
    <t xml:space="preserve">New third circuit between Somerset and Bell Rock.</t>
  </si>
  <si>
    <t xml:space="preserve">Reconductor M13 and L14 between Bell Rock and Dexter + Reconductor 69 kV lines 61 and 62.</t>
  </si>
  <si>
    <t xml:space="preserve">Conversion of Jepson 69 kV substation to 115 kV substation.</t>
  </si>
  <si>
    <t xml:space="preserve">Bell Rock substation expansion.</t>
  </si>
  <si>
    <t xml:space="preserve">Dexter substation changes.</t>
  </si>
  <si>
    <t xml:space="preserve">Admiral St-Franklin Square (Q143 and R144) 115 kV UG recabling.</t>
  </si>
  <si>
    <t xml:space="preserve">Somerset substation reinforcements.</t>
  </si>
  <si>
    <r>
      <rPr>
        <sz val="8"/>
        <rFont val="Arial"/>
        <family val="2"/>
      </rPr>
      <t xml:space="preserve">Greater Rhode Island Transmission Reinforcements </t>
    </r>
    <r>
      <rPr>
        <b val="true"/>
        <sz val="8"/>
        <rFont val="Arial"/>
        <family val="2"/>
      </rPr>
      <t xml:space="preserve">(Advanced NEEWS)</t>
    </r>
  </si>
  <si>
    <t xml:space="preserve">Terminal upgrades at Drumrock, Chartley Pond, and Brayton Point.</t>
  </si>
  <si>
    <t xml:space="preserve">West Farnum breaker replacements.</t>
  </si>
  <si>
    <t xml:space="preserve">Kent County substation expansion.</t>
  </si>
  <si>
    <t xml:space="preserve">Berry Street 345/115 kV substation.</t>
  </si>
  <si>
    <t xml:space="preserve">345/115kV line interconnections at Berry Street</t>
  </si>
  <si>
    <t xml:space="preserve">NEEWS (Interstate Reliability Project)</t>
  </si>
  <si>
    <t xml:space="preserve">New Millbury to West Farnum (366) 345kV line.</t>
  </si>
  <si>
    <t xml:space="preserve">Upgrade and expand the 345kV Millbury Substation equipment</t>
  </si>
  <si>
    <t xml:space="preserve">Upgrade and expand the 345kV West Farnum Substation Equipment</t>
  </si>
  <si>
    <t xml:space="preserve">New West Farnum to Connecticut/Rhode Island border (341) 345kV line (to Lake Road).</t>
  </si>
  <si>
    <t xml:space="preserve">347 Reconductor from Sherman Road to CT/RI Border.</t>
  </si>
  <si>
    <t xml:space="preserve">3361 Upgrade 345kV terminal equipment at Sherman Road.</t>
  </si>
  <si>
    <t xml:space="preserve">NEEWS (Rhode Island Reliability Project)</t>
  </si>
  <si>
    <t xml:space="preserve">New Kent County to West Farnum 345kV line.</t>
  </si>
  <si>
    <t xml:space="preserve">Installation of third 345/115kV autotransformer at Kent County.</t>
  </si>
  <si>
    <t xml:space="preserve">Part of $92,000,000 
above</t>
  </si>
  <si>
    <t xml:space="preserve">Part of $99,900,000 
above</t>
  </si>
  <si>
    <t xml:space="preserve">Upgrade of 115kV terminal equipment at Franklin Square.</t>
  </si>
  <si>
    <t xml:space="preserve">G-185N (Kent County-Drumrock) 115 kV reconductor.</t>
  </si>
  <si>
    <t xml:space="preserve">Drumrock substation: Terminal equipment upgrades, Protection modifications and upgrades to meet BPS standards</t>
  </si>
  <si>
    <t xml:space="preserve">Reconductoring of short segments of S-171S, T-172N and T-172S with associated terminal equipment upgrades.</t>
  </si>
  <si>
    <t xml:space="preserve">Relocate and Rebuild 115kV lines in the same ROW associated with new 345kV line from W. Farnum to Kent County</t>
  </si>
  <si>
    <t xml:space="preserve">Hartford Ave 115kV terminal equipment upgrades</t>
  </si>
  <si>
    <t xml:space="preserve">South Wrentham 115kv terminal equipment upgrades</t>
  </si>
  <si>
    <t xml:space="preserve">CONNECTICUT</t>
  </si>
  <si>
    <t xml:space="preserve">CT LSP - Waterside Substation</t>
  </si>
  <si>
    <t xml:space="preserve">Waterside Substation - add a 115/13.2-kV transformer and a 115-kV circuit breaker.</t>
  </si>
  <si>
    <t xml:space="preserve">United Illuminating Company</t>
  </si>
  <si>
    <t xml:space="preserve">East Shore 115 kV Capacitor Bank Transient Recovery</t>
  </si>
  <si>
    <t xml:space="preserve">Separate 310 and 368 345-KV lines and create 368/1767 DCT</t>
  </si>
  <si>
    <t xml:space="preserve">Water Street 115kV circuit breaker and switch replacements.</t>
  </si>
  <si>
    <t xml:space="preserve">Upgrade terminal equipment at Bunker Hill 115 kV substation.</t>
  </si>
  <si>
    <t xml:space="preserve">Waterside Substation - install a three-breaker 115kV ring bus</t>
  </si>
  <si>
    <t xml:space="preserve">Add a 2nd high speed relay on the Glennbrook to Waterside 115kV 1440</t>
  </si>
  <si>
    <t xml:space="preserve">Part of Project #1147 </t>
  </si>
  <si>
    <t xml:space="preserve">04/2013</t>
  </si>
  <si>
    <t xml:space="preserve">East Shore 115 kV Oil Circuit Breaker &amp; Disconnect Replacements.</t>
  </si>
  <si>
    <t xml:space="preserve">North Bloomfield 2A Substation Expansion - add a second 345/115-kV autotransformer</t>
  </si>
  <si>
    <t xml:space="preserve">NEEWS (Ancillary Greater Springfield Reliability Project)</t>
  </si>
  <si>
    <t xml:space="preserve">Manchester - Meekvile Jct. line (395/1448) separation.</t>
  </si>
  <si>
    <t xml:space="preserve">NEEWS (Central Connecticut Reliability Project)</t>
  </si>
  <si>
    <t xml:space="preserve">Build new 345kV line (3208) North Bloomfield to Frost Bridge.</t>
  </si>
  <si>
    <t xml:space="preserve">Frost Bridge 18R substation expansion - add a 345/115kV autotransformer.</t>
  </si>
  <si>
    <t xml:space="preserve">Part of NEEWS (Central Connecticut Reliability Project)</t>
  </si>
  <si>
    <t xml:space="preserve">NEEWS (Ancillary Central Connecticut Relaibility Project)</t>
  </si>
  <si>
    <t xml:space="preserve">Reconductor a portion of the Manchester to Scovill Rock 353 345-kV line and terminal work.</t>
  </si>
  <si>
    <t xml:space="preserve">Build new 345kV line (3271) Card to Lake Road</t>
  </si>
  <si>
    <t xml:space="preserve">Loop the Millstone - Manchester (310) 345 kV line into the Card substation.</t>
  </si>
  <si>
    <t xml:space="preserve">Part of NEEWS (Interstate Reliability Project)</t>
  </si>
  <si>
    <t xml:space="preserve">Card 11F substation expansion</t>
  </si>
  <si>
    <t xml:space="preserve">Add 2nd high speed protection to 115kV line 1704, SW Hartford to South Meadow</t>
  </si>
  <si>
    <t xml:space="preserve">Add 2nd high speed protection to line 115kV 1722 SW Hartford NW Hartford</t>
  </si>
  <si>
    <t xml:space="preserve">Add 2nd high speed protection to 115kV line 1786, East Hartford to Riverside to South Meadow</t>
  </si>
  <si>
    <t xml:space="preserve">Killingly 3G substation 345kV breaker addition</t>
  </si>
  <si>
    <t xml:space="preserve">Millstone 15G substation breaker 14T upgrade 50kA</t>
  </si>
  <si>
    <t xml:space="preserve">Southington 4C substation breaker 19T upgrade to 63kA</t>
  </si>
  <si>
    <t xml:space="preserve">Lake Road 27E 345 kV substation expansion</t>
  </si>
  <si>
    <t xml:space="preserve">Build Lake Road to Connecticut/Rhode Island border (341) 345-kV line (to West Farnum).</t>
  </si>
  <si>
    <t xml:space="preserve">NEEWS (Ancillary Interstate Reliability Project)</t>
  </si>
  <si>
    <t xml:space="preserve">Install 480 MVAR's of capacitors at the Montville 345 kV substation</t>
  </si>
  <si>
    <r>
      <rPr>
        <sz val="8"/>
        <rFont val="Arial"/>
        <family val="2"/>
      </rPr>
      <t xml:space="preserve">NEEWS (BPS) </t>
    </r>
    <r>
      <rPr>
        <vertAlign val="superscript"/>
        <sz val="8"/>
        <rFont val="Arial"/>
        <family val="2"/>
      </rPr>
      <t xml:space="preserve">2</t>
    </r>
  </si>
  <si>
    <t xml:space="preserve">Upgrade the Card 115 kV, East Hartford 115 kV, Agawam 115 kV, Barbour Hill 115 kV, and North Bloomfield 345 kV Substations to BPS standards.</t>
  </si>
  <si>
    <t xml:space="preserve">CT LSP - Sherwood Substation</t>
  </si>
  <si>
    <t xml:space="preserve">Sherwood Substation - add a 115/13.8-kV substation with two transformers and a 115-kV circuit breaker.</t>
  </si>
  <si>
    <t xml:space="preserve">Broadway 115/13.8 kV Substation Addition</t>
  </si>
  <si>
    <t xml:space="preserve">Metro North Union Avenue 115/26.4 kV Substation</t>
  </si>
  <si>
    <t xml:space="preserve">Grand Avenue 115 kV Switching Station Rebuild.</t>
  </si>
  <si>
    <t xml:space="preserve">06/2016</t>
  </si>
  <si>
    <t xml:space="preserve">New Shelton 115/13.8 kV substation </t>
  </si>
  <si>
    <t xml:space="preserve">Bangor Hydro-Electric Company, New England Power Company, Northeast Utilities System Com</t>
  </si>
  <si>
    <t xml:space="preserve">Dynamic Swing Reorder Project</t>
  </si>
  <si>
    <t xml:space="preserve">Upgrade 7 of 8 Dynamic Swing Recorders in New England to comply  with NERC, NPCC, and ISO-NE Standards.</t>
  </si>
  <si>
    <t xml:space="preserve">03/01/2007</t>
  </si>
  <si>
    <t xml:space="preserve">Queue Position 207/241</t>
  </si>
  <si>
    <t xml:space="preserve">Rebuild 115 kV 1585N Line between new substation and Bunker Hill.</t>
  </si>
  <si>
    <t xml:space="preserve">Interconnection to new 115 kV substation consisting of (14) circuit breakers in a breaker and a half configuration that sectionalizes the existing 1575, 1585, and 1990 lines.</t>
  </si>
  <si>
    <t xml:space="preserve">Installation of a 2.5% series reactor on the 1990S Line at the new substation.</t>
  </si>
  <si>
    <t xml:space="preserve">Kleen Energy</t>
  </si>
  <si>
    <t xml:space="preserve">Install 5-breaker ring bus interconnecting between Scovill Rock and Manchester on the 345 kV 353 Line.</t>
  </si>
  <si>
    <t xml:space="preserve">See Note (5)</t>
  </si>
  <si>
    <t xml:space="preserve">10/08/2003</t>
  </si>
  <si>
    <t xml:space="preserve">Queue Position 
161-2</t>
  </si>
  <si>
    <t xml:space="preserve">Four units connected to 384 line through a new 345kV Substation: unit #4 wll also connect to Substation</t>
  </si>
  <si>
    <t xml:space="preserve">Queue Position 161-1</t>
  </si>
  <si>
    <t xml:space="preserve">Four units connected at Devon Substation</t>
  </si>
  <si>
    <t xml:space="preserve">Queue Position 191</t>
  </si>
  <si>
    <t xml:space="preserve">One turbine connected to #1238 Line (Frost Bridge to Carmel) via a new 3-breaker ring bus Substation</t>
  </si>
  <si>
    <t xml:space="preserve">Devon Tie 115kV Switching Station BPS Compliance</t>
  </si>
  <si>
    <t xml:space="preserve">NR </t>
  </si>
  <si>
    <t xml:space="preserve">TABLE B</t>
  </si>
  <si>
    <t xml:space="preserve">1b</t>
  </si>
  <si>
    <t xml:space="preserve">CMP LSP - Saco Bay Area Reinforcement Project</t>
  </si>
  <si>
    <t xml:space="preserve">Establish a new Vallee Lane 115/34.5 kV substation and 115 kV line from Louden S/S to Vallee Lane Substation.</t>
  </si>
  <si>
    <t xml:space="preserve">L 64 Rebuild</t>
  </si>
  <si>
    <t xml:space="preserve">Rebel Hill Switching Station</t>
  </si>
  <si>
    <t xml:space="preserve">Rebuild Line 66</t>
  </si>
  <si>
    <t xml:space="preserve">Capacitor Bank Addition (10 MVAr at Trenton and Epping)</t>
  </si>
  <si>
    <t xml:space="preserve">Orrington Shunt Cap Reconfiguration</t>
  </si>
  <si>
    <t xml:space="preserve">Bangor Hydro Synchrophasors</t>
  </si>
  <si>
    <t xml:space="preserve">Sturtevant Improvements</t>
  </si>
  <si>
    <t xml:space="preserve">Add 115kV circuit breakers &amp; 25 MVAR capacitor bank at Sturtevant Substation; Re-rate Section 63 between Wyman Hydro &amp; Madison Substation</t>
  </si>
  <si>
    <t xml:space="preserve">CMP-LSP Bowman St. Substation</t>
  </si>
  <si>
    <t xml:space="preserve">Add 115/34kV transformer</t>
  </si>
  <si>
    <t xml:space="preserve">CMP-LSP Maxcy's  Substation</t>
  </si>
  <si>
    <t xml:space="preserve">Add 115/34kV transformer (coordinate with MPRP)</t>
  </si>
  <si>
    <t xml:space="preserve">CMP-LSP Leeds Substation</t>
  </si>
  <si>
    <t xml:space="preserve">Add 115/34kV Leeds Substation &amp; new 34kV line from Leeds to Turner</t>
  </si>
  <si>
    <t xml:space="preserve">CMP-Athens Substation LSP</t>
  </si>
  <si>
    <t xml:space="preserve">Add two 115kV circuit breakers on Section 66; and 115/12kV transformer</t>
  </si>
  <si>
    <t xml:space="preserve">4b</t>
  </si>
  <si>
    <t xml:space="preserve">NSTAR</t>
  </si>
  <si>
    <t xml:space="preserve">QP-283</t>
  </si>
  <si>
    <t xml:space="preserve">HVDC  between Orrington, ME and Boston, MA</t>
  </si>
  <si>
    <t xml:space="preserve">QP-278</t>
  </si>
  <si>
    <t xml:space="preserve">1000 MW HVDC  between Maine Yankee, ME and South Boston, MA</t>
  </si>
  <si>
    <t xml:space="preserve">Maine Electric Power Company</t>
  </si>
  <si>
    <t xml:space="preserve">QP-322</t>
  </si>
  <si>
    <t xml:space="preserve">345kV Tie Line - between Houlton, ME and MEPCO Line</t>
  </si>
  <si>
    <t xml:space="preserve">QP-324</t>
  </si>
  <si>
    <t xml:space="preserve">345kV Tie Line - between Bridgewater, ME and MEPCO Line</t>
  </si>
  <si>
    <t xml:space="preserve">Littleton 115kV breaker addition and reconfiguration </t>
  </si>
  <si>
    <t xml:space="preserve">Rebuild the existing Georgia substation 115 kV bus into a ring bus to address reliability problems through the 1,250 MW Vermont state load level.</t>
  </si>
  <si>
    <t xml:space="preserve">VELCO LSP - Chelsea Substation</t>
  </si>
  <si>
    <t xml:space="preserve">Replace (2) SCADA controlled motorized disconnect switches with 115 kV circuit breakers at the existing Chelsea substation to maintain adequate supply to the load.</t>
  </si>
  <si>
    <t xml:space="preserve">Granite to Middlesex 230-kV line with necessary substation upgrades to mitigate several reliability concerns, including those related to the potential Highgate contract termination.</t>
  </si>
  <si>
    <t xml:space="preserve">2b</t>
  </si>
  <si>
    <t xml:space="preserve">Central Vermont Public Service</t>
  </si>
  <si>
    <t xml:space="preserve">Queue Position 276</t>
  </si>
  <si>
    <t xml:space="preserve">Installation of 3-breaker 115kV ring bus interconnection of the  Bennington-Searsburg  69kV Y25N line.</t>
  </si>
  <si>
    <t xml:space="preserve">OP-314</t>
  </si>
  <si>
    <t xml:space="preserve">345/230 kV DC line between Plattsburg, NY and New Haven, CT</t>
  </si>
  <si>
    <t xml:space="preserve">07/2017</t>
  </si>
  <si>
    <t xml:space="preserve">Re-conductor F-158N (Golden Hills-Maplewood-Everett) 115 kV line.</t>
  </si>
  <si>
    <t xml:space="preserve">Reliability Upgrades at West Framingham Station</t>
  </si>
  <si>
    <t xml:space="preserve">Install (2) new 115 kV breakers at Trapelo Road.</t>
  </si>
  <si>
    <t xml:space="preserve">Add third 115kV line from W. Walpole to Holbrook</t>
  </si>
  <si>
    <t xml:space="preserve">Relocate 115kV terminals at W. Walpole to mitigate breaker failure #8.</t>
  </si>
  <si>
    <t xml:space="preserve">06/2015</t>
  </si>
  <si>
    <t xml:space="preserve">Add a new 54 MVAR capacitor bank at Chelsea.</t>
  </si>
  <si>
    <t xml:space="preserve">Reconductor 115-kV circuits 320-507 and 320-508.</t>
  </si>
  <si>
    <t xml:space="preserve">Mid Cape Reliability Project</t>
  </si>
  <si>
    <t xml:space="preserve">Add a new 115 kV line from Canal to Barnstable/Falmouth</t>
  </si>
  <si>
    <t xml:space="preserve">Add a new 345 kV line from Lexington to Waltham.</t>
  </si>
  <si>
    <t xml:space="preserve">Add a new 345/230 kV auto at Waltham and 230 kV switching facilities.</t>
  </si>
  <si>
    <t xml:space="preserve">Terminal upgrades at W. Walpole and W, Medway for #325 line</t>
  </si>
  <si>
    <t xml:space="preserve">Replace three 40kA 115kV circuit breakers at Carver with 63kV breakers</t>
  </si>
  <si>
    <t xml:space="preserve">01/2015</t>
  </si>
  <si>
    <t xml:space="preserve">Carpenter Hill - replace one 345 kV, 448 MVA autotransformer and upgrade thermal rating of bus to at least 580 MVA.</t>
  </si>
  <si>
    <t xml:space="preserve">New 115kV Switching Station at Devens Convert 69kV lines to 115kV, Reconfigure 115kV Supply at Ayer Substation</t>
  </si>
  <si>
    <t xml:space="preserve">Pittsfield / Greenfield Project</t>
  </si>
  <si>
    <t xml:space="preserve">Reconductor the Woodland to Pleasant 1371 115-kV line and terminal work at Woodland substation.</t>
  </si>
  <si>
    <t xml:space="preserve">Holyoke Gas &amp; Electric</t>
  </si>
  <si>
    <t xml:space="preserve">Loop/extend the 1525 (Holyoke Fairmont South 115kV) line into the new Lyman Substation </t>
  </si>
  <si>
    <t xml:space="preserve">Upgrade the Pleasant to Blanford 115-kV line and the Blanford to Granville Jct. portion of the 115-kV line 1512.</t>
  </si>
  <si>
    <t xml:space="preserve">Queue Position 236</t>
  </si>
  <si>
    <t xml:space="preserve">New Substation on 1302 Line; terminal upgrades at Buck Pond and Agawam</t>
  </si>
  <si>
    <t xml:space="preserve">Queue Position 177</t>
  </si>
  <si>
    <t xml:space="preserve">Sutton Energy - 345 kV Carpenter Hill-Millbury Line.</t>
  </si>
  <si>
    <t xml:space="preserve">06/2013</t>
  </si>
  <si>
    <t xml:space="preserve">Queue Position 165</t>
  </si>
  <si>
    <t xml:space="preserve">Replace (2) 345 kV circuit breakers at Sandy Pond</t>
  </si>
  <si>
    <t xml:space="preserve">Queue Position 201</t>
  </si>
  <si>
    <t xml:space="preserve">RISEP - 345 kV RISE Substation.</t>
  </si>
  <si>
    <t xml:space="preserve">Grand Avenue - West River  115 kV Pumping Plant Replacements</t>
  </si>
  <si>
    <t xml:space="preserve">West River 115kV Switching Station Fault Duty Migration</t>
  </si>
  <si>
    <t xml:space="preserve">Pequonnock 115 kV Fault Duty Mitigation.</t>
  </si>
  <si>
    <t xml:space="preserve">Naugatuck Valley 115 kV reliability improvement.</t>
  </si>
  <si>
    <t xml:space="preserve">Build Manchester to East Hartford 115-kV cable with a series reactor.</t>
  </si>
  <si>
    <t xml:space="preserve">Upgrade the South Meadow Substation to Bulk Power System standards (BPS).</t>
  </si>
  <si>
    <t xml:space="preserve">08/04/2004</t>
  </si>
  <si>
    <t xml:space="preserve">Queue Position 222</t>
  </si>
  <si>
    <t xml:space="preserve">New Substation on Haddam Neck-Southington 345kV line</t>
  </si>
  <si>
    <t xml:space="preserve">Queue Position 240</t>
  </si>
  <si>
    <t xml:space="preserve">345kV on Montville Substation</t>
  </si>
  <si>
    <t xml:space="preserve">Queue Position 271</t>
  </si>
  <si>
    <t xml:space="preserve">1000 MW HVDC  between Hertel, QC or Clay NY and  Singer, CT</t>
  </si>
  <si>
    <t xml:space="preserve">IN-SERVICE PROJECTS</t>
  </si>
  <si>
    <t xml:space="preserve">10/2009</t>
  </si>
  <si>
    <t xml:space="preserve">Lamoille County Project</t>
  </si>
  <si>
    <t xml:space="preserve">Middlesex Substation 115 kV breaker addition.</t>
  </si>
  <si>
    <t xml:space="preserve">In-service</t>
  </si>
  <si>
    <t xml:space="preserve">02/07/2008</t>
  </si>
  <si>
    <t xml:space="preserve">Installation of new Duxbury Substation that involves looping in and out of the Middlesex - Essex 115 kV (K24) line.</t>
  </si>
  <si>
    <t xml:space="preserve">Part of Lamoille County Project</t>
  </si>
  <si>
    <t xml:space="preserve">Burlington Project</t>
  </si>
  <si>
    <t xml:space="preserve">Burlington 115kV Loop - 5 mi of new line &amp; rebuilding 5 miles of existing line between two existing substations with expansion of the East Avenue substation.</t>
  </si>
  <si>
    <t xml:space="preserve">05/23/2007</t>
  </si>
  <si>
    <t xml:space="preserve">12/2009</t>
  </si>
  <si>
    <t xml:space="preserve">Install (2) 115kV 40 MVAR shunt reactors at Edgar Station</t>
  </si>
  <si>
    <t xml:space="preserve">05/2009</t>
  </si>
  <si>
    <t xml:space="preserve">Build Wakefield Junction station with four 345/115 kV autotransformers.</t>
  </si>
  <si>
    <t xml:space="preserve">Loop 345 kV 339 line and 115 kV S-145/T-146 into new Wakefield Jct. Substation.</t>
  </si>
  <si>
    <t xml:space="preserve">Install (2) new 115 kV East Bus breakers #30 and #32 at Mystic.</t>
  </si>
  <si>
    <t xml:space="preserve">Upgrade (4) 115 kV breakers #2, #4, #5, and #16 at Mystic to IPT and separate controls with Boston Gen units #5 and #6.</t>
  </si>
  <si>
    <t xml:space="preserve">Reconductor Nashua St - Quinsigamond Jct (O141) 115 kV line w/636 ACSS.</t>
  </si>
  <si>
    <t xml:space="preserve">01/2010</t>
  </si>
  <si>
    <t xml:space="preserve">Reconductor Pratts Jct - Flagg Pond I-135S &amp; J-136S 115 kV lines w/795 ACSS.</t>
  </si>
  <si>
    <t xml:space="preserve">NU LSP - Rood Ave Substation</t>
  </si>
  <si>
    <t xml:space="preserve">New Rood Ave (formally Windsor) distribution substation with 115kV terminal modifications.</t>
  </si>
  <si>
    <t xml:space="preserve">02/15/2008</t>
  </si>
  <si>
    <t xml:space="preserve">Reconductoring of T7 115 kV line.</t>
  </si>
  <si>
    <t xml:space="preserve">Add a new 115kV breaker # 11  Relocate 447-509 and add control and protection at Holbrook.</t>
  </si>
  <si>
    <t xml:space="preserve">Queue Position 217</t>
  </si>
  <si>
    <t xml:space="preserve">Northfield Mountain  345 kV replace generator step-up transformer (1X) and associated generator equipment.</t>
  </si>
  <si>
    <t xml:space="preserve">09/2009</t>
  </si>
  <si>
    <t xml:space="preserve">Addition of Riley 115 kV capacitor bank.</t>
  </si>
  <si>
    <t xml:space="preserve">Part of Project 625</t>
  </si>
  <si>
    <t xml:space="preserve">Kibby Wind Farm</t>
  </si>
  <si>
    <t xml:space="preserve">Separate Section 215 from Section 63 and terminate Section 215 at newly established breaker position in Wyman Hydro S/S, which includes re-rating of Section 215. Expand Bigelow S/S &amp; add capacitor banks at Lakewood, Guilford, Wyman Hydro Station &amp; Sturtevant S/S's.</t>
  </si>
  <si>
    <t xml:space="preserve">06/2008</t>
  </si>
  <si>
    <t xml:space="preserve">Maguire Road Project</t>
  </si>
  <si>
    <t xml:space="preserve">Addition of (4) 345 kV breakers at Buxton.</t>
  </si>
  <si>
    <t xml:space="preserve">In-Service</t>
  </si>
  <si>
    <t xml:space="preserve">#TBDs</t>
  </si>
  <si>
    <t xml:space="preserve">Install third 345/115-kV autotransformer at Scobie Substation.</t>
  </si>
  <si>
    <t xml:space="preserve">07/01/2007</t>
  </si>
  <si>
    <t xml:space="preserve">NU LSP - Weare Substation</t>
  </si>
  <si>
    <t xml:space="preserve">Install new 115 kV Weare Street Substation and Jackman capacitors.</t>
  </si>
  <si>
    <t xml:space="preserve">05/01/2007</t>
  </si>
  <si>
    <t xml:space="preserve">Scobie Pond to Hudson Reinforcement Project</t>
  </si>
  <si>
    <t xml:space="preserve">Install new 115-kV Scobie - Hudson line.</t>
  </si>
  <si>
    <t xml:space="preserve">07/31/2006</t>
  </si>
  <si>
    <t xml:space="preserve">03/2008</t>
  </si>
  <si>
    <t xml:space="preserve">New 345 kV gas circuit breaker at Auburn St. Substation on the 335 Line.</t>
  </si>
  <si>
    <t xml:space="preserve">10/01/2006</t>
  </si>
  <si>
    <t xml:space="preserve">04/2008</t>
  </si>
  <si>
    <t xml:space="preserve">Upgrade Canal 345-kV breaker #612 to IPT.</t>
  </si>
  <si>
    <t xml:space="preserve">12/2007</t>
  </si>
  <si>
    <t xml:space="preserve">Northeast Reliability Interconnect Project</t>
  </si>
  <si>
    <t xml:space="preserve">Point Lepreau to Orrington - New 345 kV line as well as capacity expansion from Orrington to Maine Yankee.</t>
  </si>
  <si>
    <t xml:space="preserve">03/01/2003</t>
  </si>
  <si>
    <t xml:space="preserve">09/28/2007</t>
  </si>
  <si>
    <t xml:space="preserve">Rebuild Louden - Maguire Road 115 kV Line S163.</t>
  </si>
  <si>
    <t xml:space="preserve">Rebuild South Gorham to Louden 115 kV Line S219.</t>
  </si>
  <si>
    <t xml:space="preserve">Reconductor South Gorham to Louden 115 kV Line S220.</t>
  </si>
  <si>
    <t xml:space="preserve">Convert Maguire Road to a switching substation by replacing switches with breakers.</t>
  </si>
  <si>
    <t xml:space="preserve">Install a 115 kV 50 MVAr capacitor bank at Maguire Road.</t>
  </si>
  <si>
    <t xml:space="preserve">Portion of $17,700,000 
(above)</t>
  </si>
  <si>
    <t xml:space="preserve">01/2009</t>
  </si>
  <si>
    <t xml:space="preserve">Rebuild Three Rivers - Quaker Hill 115 kV Line K197.</t>
  </si>
  <si>
    <t xml:space="preserve">MEPCO SPS</t>
  </si>
  <si>
    <t xml:space="preserve">Redesign/replacement of the Maxcy's Cross Trip and Bucksport Overcurrent Type 1 Special Protection Systems.</t>
  </si>
  <si>
    <t xml:space="preserve">03/24/2006</t>
  </si>
  <si>
    <t xml:space="preserve">02/2008</t>
  </si>
  <si>
    <t xml:space="preserve">Raymond Substation Project</t>
  </si>
  <si>
    <t xml:space="preserve">Add 115/34.5 kV transformer at Raymond Substation on Section 208/209 along with (2) 115 kV in-line circuit breakers.</t>
  </si>
  <si>
    <t xml:space="preserve">06/01/2006</t>
  </si>
  <si>
    <t xml:space="preserve">Reterminate (3) 115 kV lines and add (2) bus-tie breakers at Kimball Road.</t>
  </si>
  <si>
    <t xml:space="preserve">12/2008</t>
  </si>
  <si>
    <t xml:space="preserve">Rebuild Section 211 Woodstock - Rumford.</t>
  </si>
  <si>
    <t xml:space="preserve">04/2009</t>
  </si>
  <si>
    <t xml:space="preserve">Addition of 115/34.5 kV transformer and six new 115 kV breakers and a half substation at Woodstock.</t>
  </si>
  <si>
    <t xml:space="preserve">New Heywood Rd 115kV switchyard with (6) 115kV circuit breakers (3) 115kV line retensionings and 115kV 20 MVAr capacitor bank at Heywood Rd.</t>
  </si>
  <si>
    <t xml:space="preserve">CMP-LSP Newcastle Substation</t>
  </si>
  <si>
    <t xml:space="preserve">Add 115/34kV transformer with two 115kV breakers</t>
  </si>
  <si>
    <t xml:space="preserve">Y138 Closing </t>
  </si>
  <si>
    <t xml:space="preserve">White Lake - Saco Valley (Y138) Line Closing - Add PAR on Y138 at Saco Valley, retension lines, upgrade Beebe terminal, and add capacitor banks at White Lake and Beebe.</t>
  </si>
  <si>
    <t xml:space="preserve">01/01/2006</t>
  </si>
  <si>
    <t xml:space="preserve">07/2009</t>
  </si>
  <si>
    <t xml:space="preserve">Reconductor (P142/P142S) Rolfe Avenue - West Bolyston 115 kV line w/1590 ACSR.</t>
  </si>
  <si>
    <t xml:space="preserve">Reconductor 115 kV A94 line and associated substation upgrades.</t>
  </si>
  <si>
    <t xml:space="preserve">02/2009</t>
  </si>
  <si>
    <t xml:space="preserve">Reconductor 115kV L1 line and associated substation upgrades.</t>
  </si>
  <si>
    <t xml:space="preserve">Greater Rhode Island Transmission Reinforcements</t>
  </si>
  <si>
    <t xml:space="preserve">New Tower Hill Rd. Substation tapped off of (G185S) 115 kV line.</t>
  </si>
  <si>
    <t xml:space="preserve">10/2007</t>
  </si>
  <si>
    <t xml:space="preserve">Merrimack Valley/North Shore Reliability Project</t>
  </si>
  <si>
    <t xml:space="preserve">Reconductor G-133W 115 kV line and replace terminal equipment at West Methuen.</t>
  </si>
  <si>
    <t xml:space="preserve">07/2008</t>
  </si>
  <si>
    <t xml:space="preserve">Reconductor S-145/T146 115 kV lines between Wakefield Jct. and Golden Hills Tap.</t>
  </si>
  <si>
    <t xml:space="preserve">10/2008</t>
  </si>
  <si>
    <t xml:space="preserve">Install 115 kV 30 MVAr capacitor bank at Revere.</t>
  </si>
  <si>
    <t xml:space="preserve">11/2007</t>
  </si>
  <si>
    <t xml:space="preserve">Southwest Rhode Island Reliability Enhancements</t>
  </si>
  <si>
    <t xml:space="preserve">Reconductor W. Kingston - Kenyon 115 kV 1870N line.</t>
  </si>
  <si>
    <t xml:space="preserve">03/29/2005</t>
  </si>
  <si>
    <t xml:space="preserve">Extend L-190 line to W. Kingston.</t>
  </si>
  <si>
    <t xml:space="preserve">11/10/2004</t>
  </si>
  <si>
    <t xml:space="preserve">Rebuild W. Kingston to include 115 kV ring bus.</t>
  </si>
  <si>
    <t xml:space="preserve">09/2008</t>
  </si>
  <si>
    <t xml:space="preserve">Reconductor Kenyon - Wood River 115 kV 1870 line.</t>
  </si>
  <si>
    <t xml:space="preserve">Reconductoring L-190 between Kent Co. and Davisville.</t>
  </si>
  <si>
    <t xml:space="preserve">11/2008</t>
  </si>
  <si>
    <t xml:space="preserve">Wood River substation upgrades.</t>
  </si>
  <si>
    <t xml:space="preserve">04/07/2007</t>
  </si>
  <si>
    <t xml:space="preserve">05/07/2007</t>
  </si>
  <si>
    <t xml:space="preserve">Kenyon substation upgrades.</t>
  </si>
  <si>
    <t xml:space="preserve">Upgrade the Auburn 345 kV breaker #2130 with an IPT breaker.</t>
  </si>
  <si>
    <t xml:space="preserve">06/2009</t>
  </si>
  <si>
    <t xml:space="preserve">Replace (16) 115 kV breakers at Tewksbury 22.</t>
  </si>
  <si>
    <t xml:space="preserve">Monadnock Area Reliability Project</t>
  </si>
  <si>
    <t xml:space="preserve">New Fitzwilliam 345/115kV substation along with 345 kV breakers.</t>
  </si>
  <si>
    <t xml:space="preserve">Reconductor I-135 (Bellows Falls-Monadnock Tap-Flagg Pond) 115 kV line.</t>
  </si>
  <si>
    <t xml:space="preserve">Rebuild 115-kV Jackman to Greggs F-162 line.</t>
  </si>
  <si>
    <t xml:space="preserve">Portion of 54,358,000
(above)</t>
  </si>
  <si>
    <t xml:space="preserve">Replace limiting terminal equipment at Webster Substation on line to North Road.</t>
  </si>
  <si>
    <t xml:space="preserve">Part of Monadnock Area Reliability Project</t>
  </si>
  <si>
    <t xml:space="preserve">Rebuild 115 kV Keene to Swanzey A-152 line.</t>
  </si>
  <si>
    <t xml:space="preserve">Rebuild 115 kV Garvins to Webster V-182 line.</t>
  </si>
  <si>
    <t xml:space="preserve">Northeast Utilities-CT</t>
  </si>
  <si>
    <t xml:space="preserve">Norwalk-Glenbrook Cable Project</t>
  </si>
  <si>
    <t xml:space="preserve">Replace two 115-kV circuit breakers at Cos Cob.</t>
  </si>
  <si>
    <t xml:space="preserve">08/01/2005</t>
  </si>
  <si>
    <r>
      <rPr>
        <sz val="8"/>
        <rFont val="Arial"/>
        <family val="2"/>
      </rPr>
      <t xml:space="preserve">Part of Norwalk-Glenbrook Cable Project </t>
    </r>
    <r>
      <rPr>
        <vertAlign val="superscript"/>
        <sz val="8"/>
        <rFont val="Arial"/>
        <family val="2"/>
      </rPr>
      <t xml:space="preserve">3</t>
    </r>
  </si>
  <si>
    <t xml:space="preserve">Expand and upgrade to BPS and remove SPS at Glenbrook 115 kV substation.</t>
  </si>
  <si>
    <t xml:space="preserve">Add second high speed relay system on the 1450 line.</t>
  </si>
  <si>
    <t xml:space="preserve">Upgrade Flax Hill Substation to BPS.</t>
  </si>
  <si>
    <t xml:space="preserve">No </t>
  </si>
  <si>
    <t xml:space="preserve">Install two new 115 kV cables from Norwalk to Glenbrook (accommodate 345 kV class cable).</t>
  </si>
  <si>
    <r>
      <rPr>
        <sz val="8"/>
        <rFont val="Arial"/>
        <family val="2"/>
      </rPr>
      <t xml:space="preserve">249,372,000 </t>
    </r>
    <r>
      <rPr>
        <vertAlign val="superscript"/>
        <sz val="8"/>
        <rFont val="Arial"/>
        <family val="2"/>
      </rPr>
      <t xml:space="preserve">3</t>
    </r>
  </si>
  <si>
    <t xml:space="preserve">NU LSP - Oxford Substation</t>
  </si>
  <si>
    <t xml:space="preserve">Install new Oxford (previously Jack's Hill) 115 kV substation.</t>
  </si>
  <si>
    <t xml:space="preserve">01/14/2006</t>
  </si>
  <si>
    <t xml:space="preserve">05/2008</t>
  </si>
  <si>
    <t xml:space="preserve">NU LSP - Wilton Substation</t>
  </si>
  <si>
    <t xml:space="preserve">Install new 115 kV Wilton Substation.</t>
  </si>
  <si>
    <t xml:space="preserve">08/01/2006</t>
  </si>
  <si>
    <t xml:space="preserve">Southwest Connecticut Reliability Project PH II (M-N)</t>
  </si>
  <si>
    <t xml:space="preserve">Rebuild the 1466 115-kV line from East Meriden to North Wallingford and the 1588 115-kV rebuild from North Wallingford to Colony.</t>
  </si>
  <si>
    <t xml:space="preserve">04/01/2007</t>
  </si>
  <si>
    <r>
      <rPr>
        <sz val="8"/>
        <rFont val="Arial"/>
        <family val="2"/>
      </rPr>
      <t xml:space="preserve">Part of SWCT (M-N) Reliability Project </t>
    </r>
    <r>
      <rPr>
        <vertAlign val="superscript"/>
        <sz val="8"/>
        <rFont val="Arial"/>
        <family val="2"/>
      </rPr>
      <t xml:space="preserve">4</t>
    </r>
  </si>
  <si>
    <t xml:space="preserve">Rebuild 115 kV lines (1640,1685,1610) between Devon and Cook Hill Jct. (UG section of 1640 near Cook Hill).</t>
  </si>
  <si>
    <t xml:space="preserve">Part of SWCT (Middletown-Norwalk) Reliability Project</t>
  </si>
  <si>
    <t xml:space="preserve">Installation of new Beseck Jct. 345 kV switching station in Wallingford.</t>
  </si>
  <si>
    <t xml:space="preserve">Install new 345 kV line from Scovill Rock to Chestnut Jct.</t>
  </si>
  <si>
    <t xml:space="preserve">Install (2) new 345 kV lines from Black Pond Jct. to Beseck Jct.</t>
  </si>
  <si>
    <t xml:space="preserve">02/01/2007</t>
  </si>
  <si>
    <t xml:space="preserve">Install new 345 kV line from Oxbow Jct. to Beseck Jct.</t>
  </si>
  <si>
    <t xml:space="preserve">Rebuild 115-kV lines-1975 from Beseck to Oxbow Junction and 1655 from East Wallingford Jct. to New Haven Jct.</t>
  </si>
  <si>
    <t xml:space="preserve">Reconductor 115 kV 1570 and 1575 line taps into Beacon Falls Substation.</t>
  </si>
  <si>
    <t xml:space="preserve">Install (1) new 115 kV circuit breaker at Devon Substation in series with 7R-2T.</t>
  </si>
  <si>
    <t xml:space="preserve">Disconnect Milford Power from Devon Substation and reconnect to East Devon Jct. Substation.</t>
  </si>
  <si>
    <t xml:space="preserve">Install new 345 kV line from  Beseck Jct. to East Devon.</t>
  </si>
  <si>
    <t xml:space="preserve">Install new East Devon 345 kV substation and new East Devon 115 kV substation in Milford.</t>
  </si>
  <si>
    <t xml:space="preserve">Install two 115 kV circuits between East Devon and Devon.</t>
  </si>
  <si>
    <t xml:space="preserve">Add second 345/115 kV autotransformer at Norwalk Substation along with shunt reactors and 345 kV circuit breakers.</t>
  </si>
  <si>
    <r>
      <rPr>
        <sz val="8"/>
        <rFont val="Arial"/>
        <family val="2"/>
      </rPr>
      <t xml:space="preserve">$978,182,000 </t>
    </r>
    <r>
      <rPr>
        <vertAlign val="superscript"/>
        <sz val="8"/>
        <rFont val="Arial"/>
        <family val="2"/>
      </rPr>
      <t xml:space="preserve">4</t>
    </r>
  </si>
  <si>
    <t xml:space="preserve">Install two 345 kV underground cables from Singer(UI) to Norwalk.</t>
  </si>
  <si>
    <t xml:space="preserve">Expand Norwalk 345-kV substation and install transfer trip relaying scheme on the 1389 115 kV line between Norwalk and Flax Hill.</t>
  </si>
  <si>
    <t xml:space="preserve">Replace Norwalk Harbor 138/115 kV autotransformer.</t>
  </si>
  <si>
    <t xml:space="preserve">Replace (6) 115 kV breakers (4-Glenbrook, 1-Glenbrook Statcom, 1-Southington #1) and (3) 345-kV circuit breakers at Millstone and replace (4) 345- kV breakers with 500-kV breakers at Long Mountain substation.</t>
  </si>
  <si>
    <t xml:space="preserve">Install new 345/115 kV autotransformer at Barbour Hill Substation.</t>
  </si>
  <si>
    <t xml:space="preserve">09/30/2006</t>
  </si>
  <si>
    <t xml:space="preserve">Replace 138-kV Norwwalk (CT)-Northport(NY) 1385 cable.</t>
  </si>
  <si>
    <t xml:space="preserve">Add a 345 kV breaker at Ludlow Substation.</t>
  </si>
  <si>
    <t xml:space="preserve">Install a 2% reactor on the North Bloomfield-Canton 115kV line and also replacement fo the Frostbridge 345/115kV autotransformer</t>
  </si>
  <si>
    <t xml:space="preserve">NU LSP - Stepstone Substation</t>
  </si>
  <si>
    <t xml:space="preserve">Install new Stepstone 115 kV substation in Guilford.</t>
  </si>
  <si>
    <t xml:space="preserve"> Mystic Breaker Additions Project</t>
  </si>
  <si>
    <t xml:space="preserve">Install (2) new 115 kV West Bus breakers #29 and #31 at Mystic.</t>
  </si>
  <si>
    <t xml:space="preserve">Upgrade (4) 115 kV breakers #11, #8, #17 and #3 at Mystic to IPT</t>
  </si>
  <si>
    <t xml:space="preserve">NSTAR 345 kV Transmission Reliability Project</t>
  </si>
  <si>
    <t xml:space="preserve">Add 2nd 345 kV UG Cables from Stoughton to Mattapan Sq.to K Street and install another new autotransformer at K. St.</t>
  </si>
  <si>
    <t xml:space="preserve">02/10/2005</t>
  </si>
  <si>
    <t xml:space="preserve">09/15/2005</t>
  </si>
  <si>
    <t xml:space="preserve">Add (1) 345 kV 160 MVAR shunt reactors at Stoughton.</t>
  </si>
  <si>
    <t xml:space="preserve">Part of NSTAR 345 kV Reliability Project</t>
  </si>
  <si>
    <t xml:space="preserve">Add (1) 345 kV 160 MVAR shunt reactors at K St.</t>
  </si>
  <si>
    <t xml:space="preserve">Add (1) 115 kV breaker at K St.</t>
  </si>
  <si>
    <t xml:space="preserve">09/01/2005</t>
  </si>
  <si>
    <t xml:space="preserve">NSTAR LSP - Colburn St Substation</t>
  </si>
  <si>
    <t xml:space="preserve">Add 4th 115/14 kV transformer and (2) 115 kV breakers at Colburn St.</t>
  </si>
  <si>
    <t xml:space="preserve">12/01/2004</t>
  </si>
  <si>
    <t xml:space="preserve">Short Term Lower SEMA Upgrades</t>
  </si>
  <si>
    <t xml:space="preserve">Add new 115 kV line from Brook Street to Auburn Street.</t>
  </si>
  <si>
    <t xml:space="preserve">08/17/2007</t>
  </si>
  <si>
    <t xml:space="preserve">Add (5) new 115 kV circuit breakers at Brook Street.</t>
  </si>
  <si>
    <t xml:space="preserve">Install a new 115kV line termination at Auburn St south bus. </t>
  </si>
  <si>
    <t xml:space="preserve">Add(1) 115kV SVC (0-112 MVARs lagging) at Barnstable.</t>
  </si>
  <si>
    <t xml:space="preserve">$86.6 M (Total NSTAR Project Cost</t>
  </si>
  <si>
    <t xml:space="preserve">$82 M (Total NSTAR Project Cost Including Brook St. Station upgrade</t>
  </si>
  <si>
    <t xml:space="preserve">Loop (355) 345 kV line in and out of Carver Substation and add (5) new 345 kV circuit breakers at Carver substation.</t>
  </si>
  <si>
    <t xml:space="preserve">Part of Short Term Lower SEMA</t>
  </si>
  <si>
    <t xml:space="preserve">Add a second 345/115 kV Auto transformer at Carver substation and add (1) new 345 kV circuit breaker and (3) new 115 kV circuit breakers at Carver substation.</t>
  </si>
  <si>
    <t xml:space="preserve">Add a second 115 kV line from Carver to Tremont and add (2) new 115 kV circuit breakers at Carver substation and (1) new 115 kV circuit breaker at Tremont substation.</t>
  </si>
  <si>
    <t xml:space="preserve">09/2007</t>
  </si>
  <si>
    <t xml:space="preserve">Add 115 kV 20 MVAr capacitor bank at Harwich/Harwich Tap.</t>
  </si>
  <si>
    <t xml:space="preserve">Upgrade Canal 345 kV breaker #512 to IPT.</t>
  </si>
  <si>
    <t xml:space="preserve">Install new 115 kV circuit breaker at Sandwich.</t>
  </si>
  <si>
    <t xml:space="preserve">Upgrade Canal 345 kV breaker #112 to IPT.</t>
  </si>
  <si>
    <t xml:space="preserve">Install (1)  345kV 160 MVAR shunt reactor at Mystic Station</t>
  </si>
  <si>
    <t xml:space="preserve">DCT separation of Framingham to Speen St. 433-507 circuit.</t>
  </si>
  <si>
    <t xml:space="preserve">01/18/2005</t>
  </si>
  <si>
    <t xml:space="preserve">03/01/2005</t>
  </si>
  <si>
    <t xml:space="preserve">Southwest Connecticut Reliability Project PH II (M-N) </t>
  </si>
  <si>
    <t xml:space="preserve">Build new Singer 345 kV substation with (12) circuit breakers, (2) autos, (4) shunt reactors along with reconnecting Bridgeport Energy thru one of the new autos.  Includes 115 kV connection from Singer to Pequonnock substation.</t>
  </si>
  <si>
    <t xml:space="preserve">Install new 345 kV line from East Devon to Singer(UI).</t>
  </si>
  <si>
    <t xml:space="preserve">UI LSP - Trumbull Substation</t>
  </si>
  <si>
    <t xml:space="preserve">New Trumbull 115/13.8 kV Substation and 115 kV switching station.</t>
  </si>
  <si>
    <t xml:space="preserve">Replace Quinnipiac 115 kV Oil Circuit Breaker.</t>
  </si>
  <si>
    <t xml:space="preserve">Replace Mix Avenue 115 kV Oil Circuit Breaker &amp; foundation.</t>
  </si>
  <si>
    <t xml:space="preserve">12/2004</t>
  </si>
  <si>
    <t xml:space="preserve">Sandbar PAR</t>
  </si>
  <si>
    <t xml:space="preserve">12/2005</t>
  </si>
  <si>
    <t xml:space="preserve">Hartford 115kV Breaker - Replace an existing 115kV motorized SCADA controlled disconnect switch with a circuit breaker at Hartford substation on the line toward Wilder sub and add one 25 MVAR cap. Bank</t>
  </si>
  <si>
    <t xml:space="preserve">Essex K24 Line Breaker</t>
  </si>
  <si>
    <t xml:space="preserve">12/2006</t>
  </si>
  <si>
    <t xml:space="preserve">Blissville PAR</t>
  </si>
  <si>
    <t xml:space="preserve">01/2007</t>
  </si>
  <si>
    <t xml:space="preserve">New Haven-West Rutland 345kV line, 345/115 New Haven Sub with 115kV ring bus, and close the 345 kV ring bus at West Rutland </t>
  </si>
  <si>
    <t xml:space="preserve">Convert Williston into a ring bus configuration.</t>
  </si>
  <si>
    <t xml:space="preserve">N. Haven - Vergennes - Q. City 115 kV line.</t>
  </si>
  <si>
    <t xml:space="preserve">Granite Sub Upgrade Phase 1: two 115 kV PARs, four 25 MVAR Cap. banks, four +25/-12.5 MVAR synchronous condenders, and two 230/115 transformers.</t>
  </si>
  <si>
    <t xml:space="preserve">Upgrade bus cable at N. Rutland and K35 115 kV breaker at Rutland.</t>
  </si>
  <si>
    <t xml:space="preserve">Stetson Wind</t>
  </si>
  <si>
    <t xml:space="preserve">Interconnect 60 MW of wind via 115 kV generator lead into Keene Road Substation.</t>
  </si>
  <si>
    <t xml:space="preserve">AL Pierce</t>
  </si>
  <si>
    <t xml:space="preserve">Interconnection to Wallingford (CMEEC) substation.</t>
  </si>
  <si>
    <t xml:space="preserve">CL&amp;P P&amp;WA Aircraft Substation</t>
  </si>
  <si>
    <t xml:space="preserve">CL&amp;p P&amp;WA Aircraft Substation.</t>
  </si>
  <si>
    <t xml:space="preserve">01/01/2007</t>
  </si>
  <si>
    <t xml:space="preserve">Cos Cob Redevelopment</t>
  </si>
  <si>
    <t xml:space="preserve">Installation of a second high-speed protection system on the 1440 115 kV line.</t>
  </si>
  <si>
    <t xml:space="preserve">CANCELLED PROJECTS</t>
  </si>
  <si>
    <t xml:space="preserve">Elective </t>
  </si>
  <si>
    <t xml:space="preserve">Maine Public Service</t>
  </si>
  <si>
    <t xml:space="preserve">MEPCO-MPS 345 kV Interconnection</t>
  </si>
  <si>
    <t xml:space="preserve">MEPCO-MPS 345 kV Interconnection.</t>
  </si>
  <si>
    <t xml:space="preserve">Cancelled</t>
  </si>
  <si>
    <t xml:space="preserve">Merrimack 115-kV substation - Protection Separation Upgrade.</t>
  </si>
  <si>
    <t xml:space="preserve">Queue Position 138</t>
  </si>
  <si>
    <t xml:space="preserve">Separate Section 215 from Section 63 and terminate Section 215 at newly established breaker position in Wyman Hydro S/S, which includes re-rating of Section 215. Expand Bigelow S/S and add capacitor banks at Lakewood, Guilford, and Sturtevant S/S's.</t>
  </si>
  <si>
    <t xml:space="preserve">CMP LSP - Anson Substation</t>
  </si>
  <si>
    <t xml:space="preserve">Add 115 kV circuit breakers and transformer at Anson Section 63.</t>
  </si>
  <si>
    <t xml:space="preserve">Upgrade the Southwest Hartford Substation to Bulk Power System standards (BPS).</t>
  </si>
  <si>
    <t xml:space="preserve">07/2011</t>
  </si>
  <si>
    <t xml:space="preserve">Bourne Station</t>
  </si>
  <si>
    <t xml:space="preserve">Coolidge +/- 75 MVAr STATCOM with 50 MVArs of new capacitors at Coolidge and functional dynamic equivalent.</t>
  </si>
  <si>
    <t xml:space="preserve">Belmont substation - Upgrade Bus work.</t>
  </si>
  <si>
    <t xml:space="preserve">Install 115kV 50 MVAR capacitor bank at Falmouth</t>
  </si>
  <si>
    <t xml:space="preserve">Canal to Oak Street #399 345 kV line.</t>
  </si>
  <si>
    <t xml:space="preserve">Move Canal 345/115 Auto-transformer to Oak Street.</t>
  </si>
  <si>
    <t xml:space="preserve">Reconductor N. Woburn Tap to Reading Tap  (Line 211-503 &amp; 211-504).</t>
  </si>
  <si>
    <t xml:space="preserve">Upgrade Scitico substation.</t>
  </si>
  <si>
    <t xml:space="preserve">Queue Position 190</t>
  </si>
  <si>
    <t xml:space="preserve">Mount Tom - W Mass. Mt. Tom 115 kV Substation.</t>
  </si>
  <si>
    <t xml:space="preserve">Queue Position 226</t>
  </si>
  <si>
    <t xml:space="preserve">Rebuild 345 kV 326 Line</t>
  </si>
  <si>
    <t xml:space="preserve">Rebuild 115 kV U181 Line</t>
  </si>
  <si>
    <t xml:space="preserve">2010-2011</t>
  </si>
  <si>
    <t xml:space="preserve">Springfield 115 kV Reinforcements</t>
  </si>
  <si>
    <t xml:space="preserve">Retire low capacity Breckwood to East Springfield 115-kV cable.</t>
  </si>
  <si>
    <t xml:space="preserve">Installation of a new 115-kV cable circuit between East Springfield and Clinton Substations.</t>
  </si>
  <si>
    <t xml:space="preserve">Installation of two 115-kV cable circuits between East Springfield and Breckwood substations.</t>
  </si>
  <si>
    <t xml:space="preserve">2011-2013</t>
  </si>
  <si>
    <t xml:space="preserve">Additional uprating or rebuilding of the existing 115 kV overhead lines in the Springfield area.</t>
  </si>
  <si>
    <t xml:space="preserve">Massachusetts Municipal Whol</t>
  </si>
  <si>
    <t xml:space="preserve">Install two new 115-kV lines from Stony Brook (MMWEC) to line tap#1113 and tap #1134.</t>
  </si>
  <si>
    <t xml:space="preserve">Replace West Springfield to Breckwood 115 kV cable.</t>
  </si>
  <si>
    <t xml:space="preserve">Rebuild/Reconductor a portion of the Fairmont 1134 and 1113 115-kV lines up to where it taps the new Stony Brook lines.</t>
  </si>
  <si>
    <t xml:space="preserve">Add 345-kV shunt reactors at Frost Bridge, and North Bloomfield substations.</t>
  </si>
  <si>
    <t xml:space="preserve">Reconductor the East Hartford to the Riverside tap 1786 115-kV line.</t>
  </si>
  <si>
    <t xml:space="preserve">Reconfigure the Millstone to Manchester 310 line into Card 345-kV substation.</t>
  </si>
  <si>
    <t xml:space="preserve">Install new Northwest Hartford to Southwest Hartford 115kV cable.</t>
  </si>
  <si>
    <t xml:space="preserve">Install new Southwest Hartford to South Meadow 115 kV Cable.</t>
  </si>
  <si>
    <t xml:space="preserve">Queue Position
 161-4</t>
  </si>
  <si>
    <t xml:space="preserve">Two units and repowering of #6 Montville 345kV Substation</t>
  </si>
  <si>
    <t xml:space="preserve">New Fairfield 115/13.8 kV substation </t>
  </si>
  <si>
    <t xml:space="preserve">New Orange 115/13.8 kV substation </t>
  </si>
  <si>
    <t xml:space="preserve">06/2014</t>
  </si>
  <si>
    <t xml:space="preserve">New Hamden 115/13.8 kV substation.</t>
  </si>
  <si>
    <t xml:space="preserve">New North Branford 115/13.8-kV substation.</t>
  </si>
  <si>
    <t xml:space="preserve">Upgrade Water Street, Broadway, Mill River, West River, Baird, Bridgeport RESCO, and Devon Tie substations to BPS standards.</t>
  </si>
  <si>
    <t xml:space="preserve">Install new 115 kV line from Norwalk Harbor Station to Glenbrook Substation (accommodate 345 kV class cable).</t>
  </si>
  <si>
    <t xml:space="preserve">Generators w/ NO Feasibility Study completed - hide from Project List for now!</t>
  </si>
  <si>
    <t xml:space="preserve">Queue Position 161</t>
  </si>
  <si>
    <t xml:space="preserve">Montville Substation.</t>
  </si>
  <si>
    <t xml:space="preserve">Haddam Neck-Southington 345-kV line.</t>
  </si>
  <si>
    <t xml:space="preserve">Queue Position 193</t>
  </si>
  <si>
    <t xml:space="preserve">Ansonia - UI Ansonia 115 kV substation.</t>
  </si>
  <si>
    <t xml:space="preserve">05/2010</t>
  </si>
  <si>
    <t xml:space="preserve">Queue Position 181</t>
  </si>
  <si>
    <t xml:space="preserve">Lake Road #4 - tap the 345 kV line.</t>
  </si>
  <si>
    <t xml:space="preserve">Queue Position 134</t>
  </si>
  <si>
    <t xml:space="preserve">Installation of 3-breaker 115kV ring bus interconnection on the Bennington-Searsburg 69kV Y25N Line.</t>
  </si>
  <si>
    <t xml:space="preserve">Queue Position 125</t>
  </si>
  <si>
    <t xml:space="preserve">Interconnection to CL&amp;P's Norwalk Harbor substation.</t>
  </si>
  <si>
    <t xml:space="preserve">Generators w/ NO interconnection upgrades required! (RESERVE IN SPITS and REMOVE FROM PROJECT LISTING)</t>
  </si>
  <si>
    <t xml:space="preserve">Queue Position 160</t>
  </si>
  <si>
    <t xml:space="preserve">CL&amp;P Middletown Substation.</t>
  </si>
  <si>
    <t xml:space="preserve">Queue Position 186</t>
  </si>
  <si>
    <t xml:space="preserve">Shepaug - 115 kV substation.</t>
  </si>
  <si>
    <t xml:space="preserve">CL&amp;P Middletown Substation or CL&amp;P Scovill Rock Substation.</t>
  </si>
  <si>
    <t xml:space="preserve">Queue Position 175</t>
  </si>
  <si>
    <t xml:space="preserve">CL&amp;P Stony Hill 115 kV Substation or 345 kV line # 321.</t>
  </si>
  <si>
    <t xml:space="preserve">Watertown - 115 kV line #1238 or #1191.</t>
  </si>
  <si>
    <t xml:space="preserve">Queue Position 199</t>
  </si>
  <si>
    <t xml:space="preserve">CL&amp;P Baldwin 115kV substation.</t>
  </si>
  <si>
    <t xml:space="preserve">Queue Position 145</t>
  </si>
  <si>
    <t xml:space="preserve">Interconnection to CL&amp;P's 115-kV 1607 line.</t>
  </si>
  <si>
    <t xml:space="preserve">Falls Village - 69 kV Substation.</t>
  </si>
  <si>
    <t xml:space="preserve">Stevenson - CL&amp;P Stevenson 115 kV Substation.</t>
  </si>
  <si>
    <t xml:space="preserve">Tunnel- CL&amp;P Tunnel 115 kV Substation.
</t>
  </si>
  <si>
    <t xml:space="preserve">Queue Position 182</t>
  </si>
  <si>
    <t xml:space="preserve">CL&amp;P Stony Hill 115 kV Substation #175.</t>
  </si>
  <si>
    <t xml:space="preserve">Queue Position 192</t>
  </si>
  <si>
    <t xml:space="preserve">CPV Danbury - CL&amp;P Plumtree Substation.</t>
  </si>
  <si>
    <t xml:space="preserve">Queue Position 159</t>
  </si>
  <si>
    <t xml:space="preserve">Bridgeport Energy II - UI 345 kV Singer Substation.</t>
  </si>
  <si>
    <t xml:space="preserve">Queue Position 183</t>
  </si>
  <si>
    <t xml:space="preserve">Millstone 3 - 345 kV Substation.</t>
  </si>
  <si>
    <t xml:space="preserve">08/15/2007</t>
  </si>
  <si>
    <t xml:space="preserve">Plainfield Renewable Energy Project</t>
  </si>
  <si>
    <t xml:space="preserve">CL&amp;P Fry Brook Substation.</t>
  </si>
  <si>
    <t xml:space="preserve">Middletown 11</t>
  </si>
  <si>
    <t xml:space="preserve">NU Middletown Substation.</t>
  </si>
  <si>
    <t xml:space="preserve">12/01/2007</t>
  </si>
  <si>
    <t xml:space="preserve">03/2009</t>
  </si>
  <si>
    <t xml:space="preserve">Devon Units</t>
  </si>
  <si>
    <t xml:space="preserve">Devon Substation.</t>
  </si>
  <si>
    <t xml:space="preserve">REMOVE FROM SPITS and PROJECT LISTING</t>
  </si>
  <si>
    <t xml:space="preserve">817 (merged w/ ID 816)</t>
  </si>
  <si>
    <t xml:space="preserve">Reconfigure/Modify North Bloomfield, Northwest Hartford, Southwest Hartford and South Meadow 115-kV substations.</t>
  </si>
  <si>
    <t xml:space="preserve">BPS requirements for Springfield stations</t>
  </si>
  <si>
    <t xml:space="preserve">BPS Requirements for Connecticut stations</t>
  </si>
  <si>
    <t xml:space="preserve">BPS Requirements</t>
  </si>
  <si>
    <t xml:space="preserve">NEEWS (Ancillary Project)</t>
  </si>
  <si>
    <t xml:space="preserve">NU's BPS Requirements for NEEWS</t>
  </si>
  <si>
    <t xml:space="preserve">KEEP IN SPITS and DON'T SHOW I/S for JUL-08 PROJECT LISTING</t>
  </si>
  <si>
    <t xml:space="preserve">Remove a portion of the 115 kV 1690 line from Devon to Cook Hill Jct.</t>
  </si>
  <si>
    <t xml:space="preserve">Expand Scovill Rock 345 kV substation.</t>
  </si>
  <si>
    <t xml:space="preserve">Rebuild 115 kV Devon to Devon Switching Station(UI) 1780 and 1790 lines.</t>
  </si>
  <si>
    <t xml:space="preserve">6a</t>
  </si>
  <si>
    <t xml:space="preserve">Revise Melrose supply configuration.</t>
  </si>
  <si>
    <t xml:space="preserve">Reconductor I-161 115 kV line from Meadowbrook to North Chelmsford.</t>
  </si>
  <si>
    <t xml:space="preserve">Part of Merrimack Valley/North Shore Project</t>
  </si>
  <si>
    <t xml:space="preserve">Reconductor A-153 115 kV line from Meadowbrook to North Chelmsford.</t>
  </si>
  <si>
    <t xml:space="preserve">Notes</t>
  </si>
  <si>
    <r>
      <rPr>
        <vertAlign val="superscript"/>
        <sz val="12"/>
        <rFont val="Arial"/>
        <family val="2"/>
      </rPr>
      <t xml:space="preserve">1</t>
    </r>
    <r>
      <rPr>
        <sz val="12"/>
        <rFont val="Arial"/>
        <family val="2"/>
      </rPr>
      <t xml:space="preserve"> Project pending solution documentation for the Greater Rhode Island Transmission Reinforcements.</t>
    </r>
  </si>
  <si>
    <r>
      <rPr>
        <vertAlign val="superscript"/>
        <sz val="12"/>
        <rFont val="Arial"/>
        <family val="2"/>
      </rPr>
      <t xml:space="preserve">2</t>
    </r>
    <r>
      <rPr>
        <sz val="12"/>
        <rFont val="Arial"/>
        <family val="2"/>
      </rPr>
      <t xml:space="preserve"> The Northeast Utilities' estimated costs for the NEEWS BPS upgrades are shared among the Greater Springfield, Central Connecticut, and Interstate portions of the NEEWS Project.</t>
    </r>
  </si>
  <si>
    <r>
      <rPr>
        <vertAlign val="superscript"/>
        <sz val="12"/>
        <rFont val="Arial"/>
        <family val="2"/>
      </rPr>
      <t xml:space="preserve">3</t>
    </r>
    <r>
      <rPr>
        <sz val="12"/>
        <rFont val="Arial"/>
        <family val="2"/>
      </rPr>
      <t xml:space="preserve"> The total TCA (NU-07-TCA-24) PTF cost is $234.2 million for the Norwalk - Glenbrook Project.  The forecasted PTF cost is $249.4 million.</t>
    </r>
  </si>
  <si>
    <r>
      <rPr>
        <vertAlign val="superscript"/>
        <sz val="12"/>
        <rFont val="Arial"/>
        <family val="2"/>
      </rPr>
      <t xml:space="preserve">4</t>
    </r>
    <r>
      <rPr>
        <sz val="12"/>
        <rFont val="Arial"/>
        <family val="2"/>
      </rPr>
      <t xml:space="preserve"> The total TCA (NU-08-TCA-01) PTF cost is $1.05 billion for Northeast Utilities portion of the Middletown-Norwalk Project.  The forecasted PTF cost is $978.2 million.</t>
    </r>
  </si>
  <si>
    <r>
      <rPr>
        <vertAlign val="superscript"/>
        <sz val="12"/>
        <rFont val="Arial"/>
        <family val="2"/>
      </rPr>
      <t xml:space="preserve">5</t>
    </r>
    <r>
      <rPr>
        <sz val="12"/>
        <rFont val="Arial"/>
        <family val="2"/>
      </rPr>
      <t xml:space="preserve"> T</t>
    </r>
    <r>
      <rPr>
        <sz val="11"/>
        <rFont val="Arial"/>
        <family val="2"/>
      </rPr>
      <t xml:space="preserve">he project was completed in December 2009, and was energized and placed in service under the jurisdicition of CONVEX but has since been isolated and de-energized due to a significant incident at the power plant </t>
    </r>
  </si>
  <si>
    <t xml:space="preserve">Local Project Listing Links</t>
  </si>
  <si>
    <t xml:space="preserve">NSTAR:</t>
  </si>
  <si>
    <t xml:space="preserve">http://www.nstar.com/business/rates_tariffs/open_access/</t>
  </si>
  <si>
    <t xml:space="preserve">CMP:</t>
  </si>
  <si>
    <t xml:space="preserve">http://www.cmpco.com/SuppliersAndPartners/TransmissionServices/CMPTransmissionSvc/lsp.html</t>
  </si>
  <si>
    <t xml:space="preserve">BHE:</t>
  </si>
  <si>
    <t xml:space="preserve">http://www.bhe.com/data/OASIS/LSP.html</t>
  </si>
  <si>
    <t xml:space="preserve">VELCO:</t>
  </si>
  <si>
    <t xml:space="preserve">http://www.vermontspc.com/default.aspx</t>
  </si>
  <si>
    <t xml:space="preserve">NU:</t>
  </si>
  <si>
    <t xml:space="preserve">http://www.transmission-nu.com/business/ferc890postings.asp</t>
  </si>
  <si>
    <t xml:space="preserve">NGRID:</t>
  </si>
  <si>
    <t xml:space="preserve">http://www.nationalgridus.com/oasis/filings_studies.asp</t>
  </si>
  <si>
    <t xml:space="preserve">UI:</t>
  </si>
  <si>
    <t xml:space="preserve">http://www.uinet.com/uinet/resources/file/ebcfda4ccb73dd/UI%20Local%20System%20Plan.pdf</t>
  </si>
  <si>
    <t xml:space="preserve">October '09 ISO-NEW ENGLAND Project Listing Update</t>
  </si>
  <si>
    <t xml:space="preserve">02/2010</t>
  </si>
  <si>
    <t xml:space="preserve">09/2013</t>
  </si>
  <si>
    <t xml:space="preserve">Installation of a 3-breaker 115kV righ station consisting of two 115kV 12.5 MVAR capacitor banks and 115/34.5 kV transformer interconnecting to the Irasburg - St. Johnsbury 115kV line</t>
  </si>
  <si>
    <t xml:space="preserve">10/2013</t>
  </si>
  <si>
    <t xml:space="preserve">Install (2) new 115 kV East Bus breakers #30 and #32 at Mystic and move Transformer 110B Connection.</t>
  </si>
  <si>
    <t xml:space="preserve">Upgrade (5) 115 kV breakers #1, #7, #15 #19 and #20 at Mystic to IPT and separate controls with Boston Gen #4.</t>
  </si>
  <si>
    <t xml:space="preserve">Install new Millbury - Tower #510 115 kV line.</t>
  </si>
  <si>
    <t xml:space="preserve">03/2012</t>
  </si>
  <si>
    <t xml:space="preserve">Broadway 115/13.8 kV Substation Additon</t>
  </si>
  <si>
    <t xml:space="preserve">Rebel Hill Switching Station, Rebuild Line 66,  and Capacitior Bank Additions (10MVAr at Trenton, Downeast &amp; Handcock County area)</t>
  </si>
  <si>
    <t xml:space="preserve">Orrington-Boston HVDC</t>
  </si>
  <si>
    <t xml:space="preserve">Orrington substation reconfiguration and addition of new HVDC cable system terminating in Boston area.</t>
  </si>
  <si>
    <t xml:space="preserve">Add a new 115kV breaker # 11  Relocate 447-509 and add control and protect at Holbrook.</t>
  </si>
  <si>
    <t xml:space="preserve">Add third 115kV line from Walpole to Holbrook</t>
  </si>
  <si>
    <t xml:space="preserve">06/2018</t>
  </si>
  <si>
    <t xml:space="preserve">Install KSt Breaker #31</t>
  </si>
  <si>
    <t xml:space="preserve">Install a new 345kV line from Carver to Sandwich and a a 345-115kV auto-transformer at Sandwich</t>
  </si>
  <si>
    <t xml:space="preserve">05/2013</t>
  </si>
  <si>
    <t xml:space="preserve">Northfield Mountain - W. Mass Northfield  345 kV substation.</t>
  </si>
  <si>
    <t xml:space="preserve">345 kV Northfield Substation</t>
  </si>
  <si>
    <t xml:space="preserve">Queue Position 2422</t>
  </si>
  <si>
    <t xml:space="preserve">July '09 ISO-NEW ENGLAND Project Listing Update (DRAFT)</t>
  </si>
  <si>
    <t xml:space="preserve">Install 115 kV line (New Page - Rumford Industrial Park).</t>
  </si>
  <si>
    <t xml:space="preserve">Circuit switcher replacements at Detroit, Lakewood, Rice Rips and Winslow</t>
  </si>
  <si>
    <t xml:space="preserve">Part of Heywood Road Project </t>
  </si>
  <si>
    <t xml:space="preserve">Installation of New Page Substation (aka Railroad Street Substation) with (3) circuit breakers tapping Section 218 115 kV.</t>
  </si>
  <si>
    <t xml:space="preserve">Replace 5-115kV breakers and add 1-115kV breaker at Deerfield Substation</t>
  </si>
  <si>
    <t xml:space="preserve">Seabrook Station Reconfiguration and Circuit Breaker addition Stages 1 &amp;2</t>
  </si>
  <si>
    <t xml:space="preserve">01/2014</t>
  </si>
  <si>
    <t xml:space="preserve">11/2012</t>
  </si>
  <si>
    <t xml:space="preserve">Establish a new Vallee Lane 115/34.5 kV substation and 115 kV line.</t>
  </si>
  <si>
    <t xml:space="preserve">Littleton 115kV breaker addition and reconfiguration</t>
  </si>
  <si>
    <t xml:space="preserve">Add a new 115kV breaker # 11  Relocate 447, 509 and add control and protect at Holbrook.</t>
  </si>
  <si>
    <t xml:space="preserve">Mid-Cape Reliability </t>
  </si>
  <si>
    <t xml:space="preserve">Add a new 115 kV line from Canal to Barnstable.</t>
  </si>
  <si>
    <t xml:space="preserve">Upgrade 115kV line D21 and 111 </t>
  </si>
  <si>
    <t xml:space="preserve">Upgrade West Medway-West Walpole  345kV line (#325 )</t>
  </si>
  <si>
    <t xml:space="preserve">http://www.vermontspc.com/About%20the%20VSPC/Home.aspx</t>
  </si>
  <si>
    <t xml:space="preserve">http://www.transmission-nu.com/business/pdfs/NU_Local_Transmission_Studies_List.pdf</t>
  </si>
  <si>
    <t xml:space="preserve">http://www.nationalgridus.com/oasis/</t>
  </si>
  <si>
    <t xml:space="preserve">April '09 ISO-NEW ENGLAND Project Listing Update (FINAL)</t>
  </si>
  <si>
    <t xml:space="preserve">2010</t>
  </si>
  <si>
    <t xml:space="preserve">New capacitor (10.8 MVAr at Belfast) </t>
  </si>
  <si>
    <t xml:space="preserve">10/2012</t>
  </si>
  <si>
    <t xml:space="preserve">03/12/2002</t>
  </si>
  <si>
    <t xml:space="preserve">$86.6 M (Total NSTAR Project Cost)</t>
  </si>
  <si>
    <t xml:space="preserve">02/2012</t>
  </si>
  <si>
    <t xml:space="preserve">Bloomingdale Substation - #27 install 115 kV breaker.</t>
  </si>
  <si>
    <t xml:space="preserve">New Bloomingdale to Vernon Hill 115 kV (UG Cable-3.6 mi.)</t>
  </si>
  <si>
    <t xml:space="preserve">E-183E upgrade of 115kV terminal equipment at Franklin Square.</t>
  </si>
  <si>
    <t xml:space="preserve">Install a 2% reactor on the North Bloomfield-Canton 115kV line.</t>
  </si>
  <si>
    <t xml:space="preserve">Queue Position 207</t>
  </si>
  <si>
    <t xml:space="preserve">Add 115kV circuit breakers &amp; capacitor bank at Sturtevant Substation</t>
  </si>
  <si>
    <t xml:space="preserve">Establish a new Old Orchard Beach 115/34.5 kV substation and 115 kV line.</t>
  </si>
  <si>
    <t xml:space="preserve">Rebel Hill Switching Station, Rebuild Line 66,  and Capacitior Bank Additions (10MVAr at Treneton, Downeast &amp; Handcock County area)</t>
  </si>
  <si>
    <t xml:space="preserve">Add 2nd 345 kV autotransformer at Deerfield and associated substation work</t>
  </si>
  <si>
    <t xml:space="preserve">Add a new 115kV breaker # 11 at Holbrook.</t>
  </si>
  <si>
    <t xml:space="preserve">Add a new series breaker # 8 at W. Walpole.</t>
  </si>
  <si>
    <t xml:space="preserve">Remove limiting ground clearance conditions on West Medway-West Walpole  345kV line (#325 )</t>
  </si>
  <si>
    <t xml:space="preserve">Install KSt Breaker #301</t>
  </si>
  <si>
    <r>
      <rPr>
        <b val="true"/>
        <sz val="8"/>
        <color rgb="FFFFFFFF"/>
        <rFont val="Arial"/>
        <family val="2"/>
      </rPr>
      <t xml:space="preserve">$249,372,000 </t>
    </r>
    <r>
      <rPr>
        <b val="true"/>
        <vertAlign val="superscript"/>
        <sz val="8"/>
        <color rgb="FFFFFFFF"/>
        <rFont val="Arial"/>
        <family val="2"/>
      </rPr>
      <t xml:space="preserve">3</t>
    </r>
  </si>
  <si>
    <r>
      <rPr>
        <b val="true"/>
        <sz val="8"/>
        <color rgb="FFFFFFFF"/>
        <rFont val="Arial"/>
        <family val="2"/>
      </rPr>
      <t xml:space="preserve">Part of Norwalk-Glenbrook Cable Project </t>
    </r>
    <r>
      <rPr>
        <b val="true"/>
        <vertAlign val="superscript"/>
        <sz val="8"/>
        <color rgb="FFFFFFFF"/>
        <rFont val="Arial"/>
        <family val="2"/>
      </rPr>
      <t xml:space="preserve">3</t>
    </r>
  </si>
  <si>
    <r>
      <rPr>
        <b val="true"/>
        <sz val="8"/>
        <color rgb="FFFFFFFF"/>
        <rFont val="Arial"/>
        <family val="2"/>
      </rPr>
      <t xml:space="preserve">$978,182,000 </t>
    </r>
    <r>
      <rPr>
        <b val="true"/>
        <vertAlign val="superscript"/>
        <sz val="8"/>
        <color rgb="FFFFFFFF"/>
        <rFont val="Arial"/>
        <family val="2"/>
      </rPr>
      <t xml:space="preserve">4</t>
    </r>
  </si>
  <si>
    <t xml:space="preserve">Part of SWCT 
(M-N) Reliability Project</t>
  </si>
  <si>
    <r>
      <rPr>
        <b val="true"/>
        <sz val="8"/>
        <color rgb="FFFFFFFF"/>
        <rFont val="Arial"/>
        <family val="2"/>
      </rPr>
      <t xml:space="preserve">Part of SWCT (M-N) Reliability Project </t>
    </r>
    <r>
      <rPr>
        <b val="true"/>
        <vertAlign val="superscript"/>
        <sz val="8"/>
        <color rgb="FFFFFFFF"/>
        <rFont val="Arial"/>
        <family val="2"/>
      </rPr>
      <t xml:space="preserve">4</t>
    </r>
  </si>
  <si>
    <r>
      <rPr>
        <sz val="8"/>
        <rFont val="Arial"/>
        <family val="2"/>
      </rPr>
      <t xml:space="preserve">Southwest Connecticut Reliability Project PH II (M-N) </t>
    </r>
    <r>
      <rPr>
        <vertAlign val="superscript"/>
        <sz val="8"/>
        <rFont val="Arial"/>
        <family val="2"/>
      </rPr>
      <t xml:space="preserve">4</t>
    </r>
  </si>
  <si>
    <r>
      <rPr>
        <b val="true"/>
        <sz val="14"/>
        <rFont val="Arial"/>
        <family val="2"/>
      </rPr>
      <t xml:space="preserve">COST COMPARISON OF 
RELIABILITY PROJECTS
</t>
    </r>
    <r>
      <rPr>
        <b val="true"/>
        <sz val="12"/>
        <rFont val="Arial"/>
        <family val="2"/>
      </rPr>
      <t xml:space="preserve"> November 2011 vs March 2012</t>
    </r>
  </si>
  <si>
    <r>
      <rPr>
        <b val="true"/>
        <sz val="11"/>
        <color rgb="FF000000"/>
        <rFont val="Arial"/>
        <family val="2"/>
      </rPr>
      <t xml:space="preserve">RTEP02
</t>
    </r>
    <r>
      <rPr>
        <b val="true"/>
        <u val="single"/>
        <sz val="11"/>
        <color rgb="FF000000"/>
        <rFont val="Arial"/>
        <family val="2"/>
      </rPr>
      <t xml:space="preserve">(in millions $)</t>
    </r>
  </si>
  <si>
    <r>
      <rPr>
        <b val="true"/>
        <sz val="11"/>
        <color rgb="FF000000"/>
        <rFont val="Arial"/>
        <family val="2"/>
      </rPr>
      <t xml:space="preserve">RTEP03
</t>
    </r>
    <r>
      <rPr>
        <b val="true"/>
        <u val="single"/>
        <sz val="11"/>
        <color rgb="FF000000"/>
        <rFont val="Arial"/>
        <family val="2"/>
      </rPr>
      <t xml:space="preserve">(in millions $)</t>
    </r>
  </si>
  <si>
    <r>
      <rPr>
        <b val="true"/>
        <sz val="11"/>
        <color rgb="FF000000"/>
        <rFont val="Arial"/>
        <family val="2"/>
      </rPr>
      <t xml:space="preserve">As of April '04 Plan Update
</t>
    </r>
    <r>
      <rPr>
        <b val="true"/>
        <u val="single"/>
        <sz val="11"/>
        <color rgb="FF000000"/>
        <rFont val="Arial"/>
        <family val="2"/>
      </rPr>
      <t xml:space="preserve">(in millions $)</t>
    </r>
  </si>
  <si>
    <r>
      <rPr>
        <b val="true"/>
        <sz val="11"/>
        <color rgb="FF000000"/>
        <rFont val="Arial"/>
        <family val="2"/>
      </rPr>
      <t xml:space="preserve">As of July '04 Plan Update
</t>
    </r>
    <r>
      <rPr>
        <b val="true"/>
        <u val="single"/>
        <sz val="11"/>
        <color rgb="FF000000"/>
        <rFont val="Arial"/>
        <family val="2"/>
      </rPr>
      <t xml:space="preserve">(in millions $)</t>
    </r>
  </si>
  <si>
    <r>
      <rPr>
        <b val="true"/>
        <sz val="11"/>
        <color rgb="FF000000"/>
        <rFont val="Arial"/>
        <family val="2"/>
      </rPr>
      <t xml:space="preserve">As of October '04 Plan Update
</t>
    </r>
    <r>
      <rPr>
        <b val="true"/>
        <u val="single"/>
        <sz val="11"/>
        <color rgb="FF000000"/>
        <rFont val="Arial"/>
        <family val="2"/>
      </rPr>
      <t xml:space="preserve">(in millions $)</t>
    </r>
  </si>
  <si>
    <r>
      <rPr>
        <b val="true"/>
        <sz val="11"/>
        <color rgb="FF000000"/>
        <rFont val="Arial"/>
        <family val="2"/>
      </rPr>
      <t xml:space="preserve">As of April '05 Plan Update
</t>
    </r>
    <r>
      <rPr>
        <b val="true"/>
        <u val="single"/>
        <sz val="11"/>
        <color rgb="FF000000"/>
        <rFont val="Arial"/>
        <family val="2"/>
      </rPr>
      <t xml:space="preserve">(in millions $)</t>
    </r>
  </si>
  <si>
    <r>
      <rPr>
        <b val="true"/>
        <sz val="11"/>
        <color rgb="FF000000"/>
        <rFont val="Arial"/>
        <family val="2"/>
      </rPr>
      <t xml:space="preserve">As of July '05 Plan Update
</t>
    </r>
    <r>
      <rPr>
        <b val="true"/>
        <u val="single"/>
        <sz val="11"/>
        <color rgb="FF000000"/>
        <rFont val="Arial"/>
        <family val="2"/>
      </rPr>
      <t xml:space="preserve">(in millions $)</t>
    </r>
  </si>
  <si>
    <r>
      <rPr>
        <b val="true"/>
        <sz val="11"/>
        <color rgb="FF000000"/>
        <rFont val="Arial"/>
        <family val="2"/>
      </rPr>
      <t xml:space="preserve">As of Oct '05 Plan Update
</t>
    </r>
    <r>
      <rPr>
        <b val="true"/>
        <u val="single"/>
        <sz val="11"/>
        <color rgb="FF000000"/>
        <rFont val="Arial"/>
        <family val="2"/>
      </rPr>
      <t xml:space="preserve">(in millions $)</t>
    </r>
  </si>
  <si>
    <r>
      <rPr>
        <b val="true"/>
        <sz val="11"/>
        <color rgb="FF000000"/>
        <rFont val="Arial"/>
        <family val="2"/>
      </rPr>
      <t xml:space="preserve">As of April '06 Plan Update
</t>
    </r>
    <r>
      <rPr>
        <b val="true"/>
        <u val="single"/>
        <sz val="11"/>
        <color rgb="FF000000"/>
        <rFont val="Arial"/>
        <family val="2"/>
      </rPr>
      <t xml:space="preserve">(in millions $)</t>
    </r>
  </si>
  <si>
    <r>
      <rPr>
        <b val="true"/>
        <sz val="11"/>
        <color rgb="FF000000"/>
        <rFont val="Arial"/>
        <family val="2"/>
      </rPr>
      <t xml:space="preserve">As of July 2006 Plan Update
</t>
    </r>
    <r>
      <rPr>
        <b val="true"/>
        <u val="single"/>
        <sz val="11"/>
        <color rgb="FF000000"/>
        <rFont val="Arial"/>
        <family val="2"/>
      </rPr>
      <t xml:space="preserve">(in millions $)</t>
    </r>
  </si>
  <si>
    <r>
      <rPr>
        <b val="true"/>
        <sz val="11"/>
        <color rgb="FF000000"/>
        <rFont val="Arial"/>
        <family val="2"/>
      </rPr>
      <t xml:space="preserve">As of October 2006 Plan Update
</t>
    </r>
    <r>
      <rPr>
        <b val="true"/>
        <u val="single"/>
        <sz val="11"/>
        <color rgb="FF000000"/>
        <rFont val="Arial"/>
        <family val="2"/>
      </rPr>
      <t xml:space="preserve">(in millions $)</t>
    </r>
  </si>
  <si>
    <r>
      <rPr>
        <b val="true"/>
        <sz val="11"/>
        <color rgb="FF000000"/>
        <rFont val="Arial"/>
        <family val="2"/>
      </rPr>
      <t xml:space="preserve">As of April 2007 Plan Update
</t>
    </r>
    <r>
      <rPr>
        <b val="true"/>
        <u val="single"/>
        <sz val="11"/>
        <color rgb="FF000000"/>
        <rFont val="Arial"/>
        <family val="2"/>
      </rPr>
      <t xml:space="preserve">(in millions $)</t>
    </r>
  </si>
  <si>
    <r>
      <rPr>
        <b val="true"/>
        <sz val="11"/>
        <color rgb="FF000000"/>
        <rFont val="Arial"/>
        <family val="2"/>
      </rPr>
      <t xml:space="preserve">As of July 2007 Plan Update
</t>
    </r>
    <r>
      <rPr>
        <b val="true"/>
        <u val="single"/>
        <sz val="11"/>
        <color rgb="FF000000"/>
        <rFont val="Arial"/>
        <family val="2"/>
      </rPr>
      <t xml:space="preserve">(in millions $)</t>
    </r>
  </si>
  <si>
    <r>
      <rPr>
        <b val="true"/>
        <sz val="11"/>
        <color rgb="FF000000"/>
        <rFont val="Arial"/>
        <family val="2"/>
      </rPr>
      <t xml:space="preserve">As of October 2007 Plan Update
</t>
    </r>
    <r>
      <rPr>
        <b val="true"/>
        <u val="single"/>
        <sz val="11"/>
        <color rgb="FF000000"/>
        <rFont val="Arial"/>
        <family val="2"/>
      </rPr>
      <t xml:space="preserve">(in millions $)</t>
    </r>
  </si>
  <si>
    <r>
      <rPr>
        <b val="true"/>
        <sz val="11"/>
        <color rgb="FF000000"/>
        <rFont val="Arial"/>
        <family val="2"/>
      </rPr>
      <t xml:space="preserve">As of April 2008 Plan Update
</t>
    </r>
    <r>
      <rPr>
        <b val="true"/>
        <u val="single"/>
        <sz val="11"/>
        <color rgb="FF000000"/>
        <rFont val="Arial"/>
        <family val="2"/>
      </rPr>
      <t xml:space="preserve">(in millions $)</t>
    </r>
  </si>
  <si>
    <r>
      <rPr>
        <b val="true"/>
        <sz val="11"/>
        <color rgb="FF000000"/>
        <rFont val="Arial"/>
        <family val="2"/>
      </rPr>
      <t xml:space="preserve">As of July 2008 Plan Update
</t>
    </r>
    <r>
      <rPr>
        <b val="true"/>
        <u val="single"/>
        <sz val="11"/>
        <color rgb="FF000000"/>
        <rFont val="Arial"/>
        <family val="2"/>
      </rPr>
      <t xml:space="preserve">(in millions $)</t>
    </r>
  </si>
  <si>
    <r>
      <rPr>
        <b val="true"/>
        <sz val="11"/>
        <color rgb="FF000000"/>
        <rFont val="Arial"/>
        <family val="2"/>
      </rPr>
      <t xml:space="preserve">As of October 2008 Plan Update
</t>
    </r>
    <r>
      <rPr>
        <b val="true"/>
        <u val="single"/>
        <sz val="11"/>
        <color rgb="FF000000"/>
        <rFont val="Arial"/>
        <family val="2"/>
      </rPr>
      <t xml:space="preserve">(in millions $)</t>
    </r>
  </si>
  <si>
    <r>
      <rPr>
        <b val="true"/>
        <sz val="11"/>
        <color rgb="FF000000"/>
        <rFont val="Arial"/>
        <family val="2"/>
      </rPr>
      <t xml:space="preserve">As of April 2009 Plan Update
</t>
    </r>
    <r>
      <rPr>
        <b val="true"/>
        <u val="single"/>
        <sz val="11"/>
        <color rgb="FF000000"/>
        <rFont val="Arial"/>
        <family val="2"/>
      </rPr>
      <t xml:space="preserve">(in millions $)</t>
    </r>
  </si>
  <si>
    <r>
      <rPr>
        <b val="true"/>
        <sz val="11"/>
        <color rgb="FF000000"/>
        <rFont val="Arial"/>
        <family val="2"/>
      </rPr>
      <t xml:space="preserve">As of June 2011 Plan Update
</t>
    </r>
    <r>
      <rPr>
        <b val="true"/>
        <u val="single"/>
        <sz val="11"/>
        <color rgb="FF000000"/>
        <rFont val="Arial"/>
        <family val="2"/>
      </rPr>
      <t xml:space="preserve">(in millions $)</t>
    </r>
  </si>
  <si>
    <r>
      <rPr>
        <b val="true"/>
        <sz val="11"/>
        <color rgb="FF000000"/>
        <rFont val="Arial"/>
        <family val="2"/>
      </rPr>
      <t xml:space="preserve">As of November 2011 Plan Update
</t>
    </r>
    <r>
      <rPr>
        <b val="true"/>
        <u val="single"/>
        <sz val="11"/>
        <color rgb="FF000000"/>
        <rFont val="Arial"/>
        <family val="2"/>
      </rPr>
      <t xml:space="preserve">(in millions $)</t>
    </r>
  </si>
  <si>
    <r>
      <rPr>
        <b val="true"/>
        <sz val="11"/>
        <color rgb="FF000000"/>
        <rFont val="Arial"/>
        <family val="2"/>
      </rPr>
      <t xml:space="preserve">As of March 2012 Plan Update
</t>
    </r>
    <r>
      <rPr>
        <b val="true"/>
        <u val="single"/>
        <sz val="11"/>
        <color rgb="FF000000"/>
        <rFont val="Arial"/>
        <family val="2"/>
      </rPr>
      <t xml:space="preserve">(in millions $)</t>
    </r>
  </si>
  <si>
    <r>
      <rPr>
        <b val="true"/>
        <sz val="11"/>
        <color rgb="FF000000"/>
        <rFont val="Arial"/>
        <family val="2"/>
      </rPr>
      <t xml:space="preserve">Change in Plan Estimate
</t>
    </r>
    <r>
      <rPr>
        <b val="true"/>
        <u val="single"/>
        <sz val="11"/>
        <color rgb="FF000000"/>
        <rFont val="Arial"/>
        <family val="2"/>
      </rPr>
      <t xml:space="preserve">(in millions $)</t>
    </r>
  </si>
  <si>
    <t xml:space="preserve">Reasons for Change</t>
  </si>
  <si>
    <t xml:space="preserve">MAJOR PROJECTS</t>
  </si>
  <si>
    <t xml:space="preserve">Maine Power Reliability Program</t>
  </si>
  <si>
    <t xml:space="preserve"> </t>
  </si>
  <si>
    <t xml:space="preserve">Merrimack Valley / North Shore Reliability Project</t>
  </si>
  <si>
    <r>
      <rPr>
        <sz val="9"/>
        <color rgb="FF000000"/>
        <rFont val="Arial"/>
        <family val="2"/>
      </rPr>
      <t xml:space="preserve">   125 .0  </t>
    </r>
    <r>
      <rPr>
        <vertAlign val="superscript"/>
        <sz val="9"/>
        <color rgb="FF000000"/>
        <rFont val="Arial"/>
        <family val="2"/>
      </rPr>
      <t xml:space="preserve">2</t>
    </r>
  </si>
  <si>
    <r>
      <rPr>
        <sz val="9"/>
        <color rgb="FF000000"/>
        <rFont val="Arial"/>
        <family val="2"/>
      </rPr>
      <t xml:space="preserve">   125  </t>
    </r>
    <r>
      <rPr>
        <vertAlign val="superscript"/>
        <sz val="9"/>
        <color rgb="FF000000"/>
        <rFont val="Arial"/>
        <family val="2"/>
      </rPr>
      <t xml:space="preserve">2</t>
    </r>
  </si>
  <si>
    <t xml:space="preserve">Long Term Lower SEMA  Upgrades</t>
  </si>
  <si>
    <t xml:space="preserve">New England East - West Solution (NEEWS)  </t>
  </si>
  <si>
    <r>
      <rPr>
        <sz val="9"/>
        <color rgb="FF000000"/>
        <rFont val="Arial"/>
        <family val="2"/>
      </rPr>
      <t xml:space="preserve">  272.7 </t>
    </r>
    <r>
      <rPr>
        <vertAlign val="superscript"/>
        <sz val="9"/>
        <color rgb="FF000000"/>
        <rFont val="Arial"/>
        <family val="2"/>
      </rPr>
      <t xml:space="preserve">(3)</t>
    </r>
  </si>
  <si>
    <r>
      <rPr>
        <sz val="9"/>
        <color rgb="FF000000"/>
        <rFont val="Arial"/>
        <family val="2"/>
      </rPr>
      <t xml:space="preserve">  272.7 </t>
    </r>
    <r>
      <rPr>
        <vertAlign val="superscript"/>
        <sz val="9"/>
        <color rgb="FF000000"/>
        <rFont val="Arial"/>
        <family val="2"/>
      </rPr>
      <t xml:space="preserve">(2)</t>
    </r>
  </si>
  <si>
    <t xml:space="preserve">     NEEWS (Greater Springfield Reliability Project) $746.80</t>
  </si>
  <si>
    <t xml:space="preserve">     NEEWS (Rhode Island Reliability Project) $225.8</t>
  </si>
  <si>
    <t xml:space="preserve">     NEEWS (Central Connecticut Reliability Project) $301.00</t>
  </si>
  <si>
    <t xml:space="preserve">     NEEWS (Interstate Reliability Project) $604.66</t>
  </si>
  <si>
    <t xml:space="preserve">Greater Rhode Island Transmission Reinforcements (including Advanced NEEWS)</t>
  </si>
  <si>
    <t xml:space="preserve">Pittsfield/Greenfield Project</t>
  </si>
  <si>
    <t xml:space="preserve">Greater Boston - North, South, Central, Western Suburbs</t>
  </si>
  <si>
    <t xml:space="preserve">New Hampshire Solution - Southern, Central, Seacoast, Northern</t>
  </si>
  <si>
    <t xml:space="preserve">Vermont Solution - Northwestern, Central, Southwestern</t>
  </si>
  <si>
    <r>
      <rPr>
        <sz val="10"/>
        <color rgb="FF000000"/>
        <rFont val="Arial"/>
        <family val="2"/>
      </rPr>
      <t xml:space="preserve">SUBTOTAL </t>
    </r>
    <r>
      <rPr>
        <vertAlign val="superscript"/>
        <sz val="10"/>
        <color rgb="FF000000"/>
        <rFont val="Arial"/>
        <family val="2"/>
      </rPr>
      <t xml:space="preserve">(2)</t>
    </r>
  </si>
  <si>
    <t xml:space="preserve">OTHER  PROJECTS</t>
  </si>
  <si>
    <t xml:space="preserve">Various</t>
  </si>
  <si>
    <t xml:space="preserve">NEW PROJECTS</t>
  </si>
  <si>
    <t xml:space="preserve">Preliminary estimates reported for 8 of 17 new projects</t>
  </si>
  <si>
    <t xml:space="preserve">TBD NOW W/ COSTS</t>
  </si>
  <si>
    <t xml:space="preserve">OTHER PROJECTS</t>
  </si>
  <si>
    <t xml:space="preserve">VERIFICATION of RED CELL</t>
  </si>
  <si>
    <t xml:space="preserve">PROJECTS WHOSE COST ESTIMATES WERE PREVIOUSLY REPORTED AS TO BE DETERMINED (TBD)</t>
  </si>
  <si>
    <t xml:space="preserve">First estimates reported for projects.</t>
  </si>
  <si>
    <t xml:space="preserve">GRAND TOTAL</t>
  </si>
  <si>
    <r>
      <rPr>
        <sz val="10"/>
        <color rgb="FF000000"/>
        <rFont val="Arial"/>
        <family val="2"/>
      </rPr>
      <t xml:space="preserve">TOTAL </t>
    </r>
    <r>
      <rPr>
        <vertAlign val="superscript"/>
        <sz val="10"/>
        <color rgb="FF000000"/>
        <rFont val="Arial"/>
        <family val="2"/>
      </rPr>
      <t xml:space="preserve">(2)</t>
    </r>
  </si>
  <si>
    <r>
      <rPr>
        <b val="true"/>
        <sz val="11"/>
        <color rgb="FF000000"/>
        <rFont val="Arial"/>
        <family val="2"/>
      </rPr>
      <t xml:space="preserve">2201.1  </t>
    </r>
    <r>
      <rPr>
        <b val="true"/>
        <vertAlign val="superscript"/>
        <sz val="12"/>
        <color rgb="FF000000"/>
        <rFont val="Arial"/>
        <family val="2"/>
      </rPr>
      <t xml:space="preserve">1</t>
    </r>
  </si>
  <si>
    <r>
      <rPr>
        <b val="true"/>
        <sz val="11"/>
        <color rgb="FF000000"/>
        <rFont val="Arial"/>
        <family val="2"/>
      </rPr>
      <t xml:space="preserve">2270.4  </t>
    </r>
    <r>
      <rPr>
        <b val="true"/>
        <vertAlign val="superscript"/>
        <sz val="12"/>
        <color rgb="FF000000"/>
        <rFont val="Arial"/>
        <family val="2"/>
      </rPr>
      <t xml:space="preserve">1</t>
    </r>
  </si>
  <si>
    <t xml:space="preserve">Minus 'concept'</t>
  </si>
  <si>
    <t xml:space="preserve">Minus 'in-service'</t>
  </si>
  <si>
    <t xml:space="preserve">In-Service Projects</t>
  </si>
  <si>
    <r>
      <rPr>
        <b val="true"/>
        <sz val="10"/>
        <color rgb="FF000000"/>
        <rFont val="Arial"/>
        <family val="2"/>
      </rPr>
      <t xml:space="preserve">Aggregate estimate of active projects in the Plan </t>
    </r>
    <r>
      <rPr>
        <b val="true"/>
        <vertAlign val="superscript"/>
        <sz val="10"/>
        <color rgb="FF000000"/>
        <rFont val="Arial"/>
        <family val="2"/>
      </rPr>
      <t xml:space="preserve">(2)</t>
    </r>
  </si>
  <si>
    <t xml:space="preserve">ACTIVE COSTS</t>
  </si>
  <si>
    <t xml:space="preserve">(typed in Project Total from Master File)</t>
  </si>
  <si>
    <t xml:space="preserve">IN SERVICE</t>
  </si>
  <si>
    <t xml:space="preserve">(typed in from In-service tab)</t>
  </si>
  <si>
    <r>
      <rPr>
        <b val="true"/>
        <sz val="14"/>
        <rFont val="Arial"/>
        <family val="2"/>
      </rPr>
      <t xml:space="preserve">COST COMPARISON OF 
RELIABILITY PROJECTS
</t>
    </r>
    <r>
      <rPr>
        <b val="true"/>
        <sz val="12"/>
        <rFont val="Arial"/>
        <family val="2"/>
      </rPr>
      <t xml:space="preserve">April 2011 vs June 2011</t>
    </r>
  </si>
  <si>
    <r>
      <rPr>
        <b val="true"/>
        <sz val="11"/>
        <color rgb="FF003399"/>
        <rFont val="Arial"/>
        <family val="2"/>
      </rPr>
      <t xml:space="preserve">RTEP02
</t>
    </r>
    <r>
      <rPr>
        <b val="true"/>
        <u val="single"/>
        <sz val="11"/>
        <color rgb="FF003399"/>
        <rFont val="Arial"/>
        <family val="2"/>
      </rPr>
      <t xml:space="preserve">(in millions $)</t>
    </r>
  </si>
  <si>
    <r>
      <rPr>
        <b val="true"/>
        <sz val="11"/>
        <color rgb="FF003399"/>
        <rFont val="Arial"/>
        <family val="2"/>
      </rPr>
      <t xml:space="preserve">RTEP03
</t>
    </r>
    <r>
      <rPr>
        <b val="true"/>
        <u val="single"/>
        <sz val="11"/>
        <color rgb="FF003399"/>
        <rFont val="Arial"/>
        <family val="2"/>
      </rPr>
      <t xml:space="preserve">(in millions $)</t>
    </r>
  </si>
  <si>
    <r>
      <rPr>
        <b val="true"/>
        <sz val="11"/>
        <color rgb="FF003399"/>
        <rFont val="Arial"/>
        <family val="2"/>
      </rPr>
      <t xml:space="preserve">As of April '04 Plan Update
</t>
    </r>
    <r>
      <rPr>
        <b val="true"/>
        <u val="single"/>
        <sz val="11"/>
        <color rgb="FF003399"/>
        <rFont val="Arial"/>
        <family val="2"/>
      </rPr>
      <t xml:space="preserve">(in millions $)</t>
    </r>
  </si>
  <si>
    <r>
      <rPr>
        <b val="true"/>
        <sz val="11"/>
        <color rgb="FF003399"/>
        <rFont val="Arial"/>
        <family val="2"/>
      </rPr>
      <t xml:space="preserve">As of July '04 Plan Update
</t>
    </r>
    <r>
      <rPr>
        <b val="true"/>
        <u val="single"/>
        <sz val="11"/>
        <color rgb="FF003399"/>
        <rFont val="Arial"/>
        <family val="2"/>
      </rPr>
      <t xml:space="preserve">(in millions $)</t>
    </r>
  </si>
  <si>
    <r>
      <rPr>
        <b val="true"/>
        <sz val="11"/>
        <color rgb="FF003399"/>
        <rFont val="Arial"/>
        <family val="2"/>
      </rPr>
      <t xml:space="preserve">As of October '04 Plan Update
</t>
    </r>
    <r>
      <rPr>
        <b val="true"/>
        <u val="single"/>
        <sz val="11"/>
        <color rgb="FF003399"/>
        <rFont val="Arial"/>
        <family val="2"/>
      </rPr>
      <t xml:space="preserve">(in millions $)</t>
    </r>
  </si>
  <si>
    <r>
      <rPr>
        <b val="true"/>
        <sz val="11"/>
        <color rgb="FF003399"/>
        <rFont val="Arial"/>
        <family val="2"/>
      </rPr>
      <t xml:space="preserve">As of April '05 Plan Update
</t>
    </r>
    <r>
      <rPr>
        <b val="true"/>
        <u val="single"/>
        <sz val="11"/>
        <color rgb="FF003399"/>
        <rFont val="Arial"/>
        <family val="2"/>
      </rPr>
      <t xml:space="preserve">(in millions $)</t>
    </r>
  </si>
  <si>
    <r>
      <rPr>
        <b val="true"/>
        <sz val="11"/>
        <color rgb="FF003399"/>
        <rFont val="Arial"/>
        <family val="2"/>
      </rPr>
      <t xml:space="preserve">As of July '05 Plan Update
</t>
    </r>
    <r>
      <rPr>
        <b val="true"/>
        <u val="single"/>
        <sz val="11"/>
        <color rgb="FF003399"/>
        <rFont val="Arial"/>
        <family val="2"/>
      </rPr>
      <t xml:space="preserve">(in millions $)</t>
    </r>
  </si>
  <si>
    <r>
      <rPr>
        <b val="true"/>
        <sz val="11"/>
        <color rgb="FF003399"/>
        <rFont val="Arial"/>
        <family val="2"/>
      </rPr>
      <t xml:space="preserve">As of Oct '05 Plan Update
</t>
    </r>
    <r>
      <rPr>
        <b val="true"/>
        <u val="single"/>
        <sz val="11"/>
        <color rgb="FF003399"/>
        <rFont val="Arial"/>
        <family val="2"/>
      </rPr>
      <t xml:space="preserve">(in millions $)</t>
    </r>
  </si>
  <si>
    <r>
      <rPr>
        <b val="true"/>
        <sz val="11"/>
        <color rgb="FF003399"/>
        <rFont val="Arial"/>
        <family val="2"/>
      </rPr>
      <t xml:space="preserve">As of April '06 Plan Update
</t>
    </r>
    <r>
      <rPr>
        <b val="true"/>
        <u val="single"/>
        <sz val="11"/>
        <color rgb="FF003399"/>
        <rFont val="Arial"/>
        <family val="2"/>
      </rPr>
      <t xml:space="preserve">(in millions $)</t>
    </r>
  </si>
  <si>
    <r>
      <rPr>
        <b val="true"/>
        <sz val="11"/>
        <color rgb="FF003399"/>
        <rFont val="Arial"/>
        <family val="2"/>
      </rPr>
      <t xml:space="preserve">As of July 2006 Plan Update
</t>
    </r>
    <r>
      <rPr>
        <b val="true"/>
        <u val="single"/>
        <sz val="11"/>
        <color rgb="FF003399"/>
        <rFont val="Arial"/>
        <family val="2"/>
      </rPr>
      <t xml:space="preserve">(in millions $)</t>
    </r>
  </si>
  <si>
    <r>
      <rPr>
        <b val="true"/>
        <sz val="11"/>
        <color rgb="FF003399"/>
        <rFont val="Arial"/>
        <family val="2"/>
      </rPr>
      <t xml:space="preserve">As of October 2006 Plan Update
</t>
    </r>
    <r>
      <rPr>
        <b val="true"/>
        <u val="single"/>
        <sz val="11"/>
        <color rgb="FF003399"/>
        <rFont val="Arial"/>
        <family val="2"/>
      </rPr>
      <t xml:space="preserve">(in millions $)</t>
    </r>
  </si>
  <si>
    <r>
      <rPr>
        <b val="true"/>
        <sz val="11"/>
        <color rgb="FF003399"/>
        <rFont val="Arial"/>
        <family val="2"/>
      </rPr>
      <t xml:space="preserve">As of April 2007 Plan Update
</t>
    </r>
    <r>
      <rPr>
        <b val="true"/>
        <u val="single"/>
        <sz val="11"/>
        <color rgb="FF003399"/>
        <rFont val="Arial"/>
        <family val="2"/>
      </rPr>
      <t xml:space="preserve">(in millions $)</t>
    </r>
  </si>
  <si>
    <r>
      <rPr>
        <b val="true"/>
        <sz val="11"/>
        <color rgb="FF003399"/>
        <rFont val="Arial"/>
        <family val="2"/>
      </rPr>
      <t xml:space="preserve">As of July 2007 Plan Update
</t>
    </r>
    <r>
      <rPr>
        <b val="true"/>
        <u val="single"/>
        <sz val="11"/>
        <color rgb="FF003399"/>
        <rFont val="Arial"/>
        <family val="2"/>
      </rPr>
      <t xml:space="preserve">(in millions $)</t>
    </r>
  </si>
  <si>
    <r>
      <rPr>
        <b val="true"/>
        <sz val="11"/>
        <color rgb="FF003399"/>
        <rFont val="Arial"/>
        <family val="2"/>
      </rPr>
      <t xml:space="preserve">As of October 2007 Plan Update
</t>
    </r>
    <r>
      <rPr>
        <b val="true"/>
        <u val="single"/>
        <sz val="11"/>
        <color rgb="FF003399"/>
        <rFont val="Arial"/>
        <family val="2"/>
      </rPr>
      <t xml:space="preserve">(in millions $)</t>
    </r>
  </si>
  <si>
    <r>
      <rPr>
        <b val="true"/>
        <sz val="11"/>
        <color rgb="FF003399"/>
        <rFont val="Arial"/>
        <family val="2"/>
      </rPr>
      <t xml:space="preserve">As of April 2008 Plan Update
</t>
    </r>
    <r>
      <rPr>
        <b val="true"/>
        <u val="single"/>
        <sz val="11"/>
        <color rgb="FF003399"/>
        <rFont val="Arial"/>
        <family val="2"/>
      </rPr>
      <t xml:space="preserve">(in millions $)</t>
    </r>
  </si>
  <si>
    <r>
      <rPr>
        <b val="true"/>
        <sz val="11"/>
        <color rgb="FF003399"/>
        <rFont val="Arial"/>
        <family val="2"/>
      </rPr>
      <t xml:space="preserve">As of July 2008 Plan Update
</t>
    </r>
    <r>
      <rPr>
        <b val="true"/>
        <u val="single"/>
        <sz val="11"/>
        <color rgb="FF003399"/>
        <rFont val="Arial"/>
        <family val="2"/>
      </rPr>
      <t xml:space="preserve">(in millions $)</t>
    </r>
  </si>
  <si>
    <r>
      <rPr>
        <b val="true"/>
        <sz val="11"/>
        <color rgb="FF003399"/>
        <rFont val="Arial"/>
        <family val="2"/>
      </rPr>
      <t xml:space="preserve">As of October 2008 Plan Update
</t>
    </r>
    <r>
      <rPr>
        <b val="true"/>
        <u val="single"/>
        <sz val="11"/>
        <color rgb="FF003399"/>
        <rFont val="Arial"/>
        <family val="2"/>
      </rPr>
      <t xml:space="preserve">(in millions $)</t>
    </r>
  </si>
  <si>
    <r>
      <rPr>
        <b val="true"/>
        <sz val="11"/>
        <color rgb="FF003399"/>
        <rFont val="Arial"/>
        <family val="2"/>
      </rPr>
      <t xml:space="preserve">As of April 2009 Plan Update
</t>
    </r>
    <r>
      <rPr>
        <b val="true"/>
        <u val="single"/>
        <sz val="11"/>
        <color rgb="FF003399"/>
        <rFont val="Arial"/>
        <family val="2"/>
      </rPr>
      <t xml:space="preserve">(in millions $)</t>
    </r>
  </si>
  <si>
    <r>
      <rPr>
        <b val="true"/>
        <sz val="11"/>
        <color rgb="FF003399"/>
        <rFont val="Arial"/>
        <family val="2"/>
      </rPr>
      <t xml:space="preserve">As of April 2011 Plan Update
</t>
    </r>
    <r>
      <rPr>
        <b val="true"/>
        <u val="single"/>
        <sz val="11"/>
        <color rgb="FF003399"/>
        <rFont val="Arial"/>
        <family val="2"/>
      </rPr>
      <t xml:space="preserve">(in millions $)</t>
    </r>
  </si>
  <si>
    <r>
      <rPr>
        <b val="true"/>
        <sz val="11"/>
        <color rgb="FF003399"/>
        <rFont val="Arial"/>
        <family val="2"/>
      </rPr>
      <t xml:space="preserve">As of June 2011 Plan Update
</t>
    </r>
    <r>
      <rPr>
        <b val="true"/>
        <u val="single"/>
        <sz val="11"/>
        <color rgb="FF003399"/>
        <rFont val="Arial"/>
        <family val="2"/>
      </rPr>
      <t xml:space="preserve">(in millions $)</t>
    </r>
  </si>
  <si>
    <r>
      <rPr>
        <b val="true"/>
        <sz val="11"/>
        <color rgb="FF003399"/>
        <rFont val="Arial"/>
        <family val="2"/>
      </rPr>
      <t xml:space="preserve">Change in Plan Estimate
</t>
    </r>
    <r>
      <rPr>
        <b val="true"/>
        <u val="single"/>
        <sz val="11"/>
        <color rgb="FF003399"/>
        <rFont val="Arial"/>
        <family val="2"/>
      </rPr>
      <t xml:space="preserve">(in millions $)</t>
    </r>
  </si>
  <si>
    <t xml:space="preserve">MAJOR 345 kV PROJECTS</t>
  </si>
  <si>
    <r>
      <rPr>
        <sz val="9"/>
        <color rgb="FF003399"/>
        <rFont val="Arial"/>
        <family val="2"/>
      </rPr>
      <t xml:space="preserve">   125 .0  </t>
    </r>
    <r>
      <rPr>
        <vertAlign val="superscript"/>
        <sz val="9"/>
        <color rgb="FF003399"/>
        <rFont val="Arial"/>
        <family val="2"/>
      </rPr>
      <t xml:space="preserve">2</t>
    </r>
  </si>
  <si>
    <r>
      <rPr>
        <sz val="9"/>
        <color rgb="FF003399"/>
        <rFont val="Arial"/>
        <family val="2"/>
      </rPr>
      <t xml:space="preserve">   125  </t>
    </r>
    <r>
      <rPr>
        <vertAlign val="superscript"/>
        <sz val="9"/>
        <color rgb="FF003399"/>
        <rFont val="Arial"/>
        <family val="2"/>
      </rPr>
      <t xml:space="preserve">2</t>
    </r>
  </si>
  <si>
    <t xml:space="preserve">New England East - West Solution (NEEWS) 
(including Ancillary components)</t>
  </si>
  <si>
    <r>
      <rPr>
        <sz val="9"/>
        <color rgb="FF003399"/>
        <rFont val="Arial"/>
        <family val="2"/>
      </rPr>
      <t xml:space="preserve">  272.7 </t>
    </r>
    <r>
      <rPr>
        <vertAlign val="superscript"/>
        <sz val="9"/>
        <color rgb="FF003399"/>
        <rFont val="Arial"/>
        <family val="2"/>
      </rPr>
      <t xml:space="preserve">(3)</t>
    </r>
  </si>
  <si>
    <r>
      <rPr>
        <sz val="9"/>
        <color rgb="FF003399"/>
        <rFont val="Arial"/>
        <family val="2"/>
      </rPr>
      <t xml:space="preserve">  272.7 </t>
    </r>
    <r>
      <rPr>
        <vertAlign val="superscript"/>
        <sz val="9"/>
        <color rgb="FF003399"/>
        <rFont val="Arial"/>
        <family val="2"/>
      </rPr>
      <t xml:space="preserve">(2)</t>
    </r>
  </si>
  <si>
    <t xml:space="preserve">Greater Boston - North, South, Central</t>
  </si>
  <si>
    <r>
      <rPr>
        <sz val="7"/>
        <color rgb="FF003399"/>
        <rFont val="Arial"/>
        <family val="2"/>
      </rPr>
      <t xml:space="preserve">SUBTOTAL </t>
    </r>
    <r>
      <rPr>
        <vertAlign val="superscript"/>
        <sz val="7"/>
        <color rgb="FF003399"/>
        <rFont val="Arial"/>
        <family val="2"/>
      </rPr>
      <t xml:space="preserve">(2)</t>
    </r>
  </si>
  <si>
    <r>
      <rPr>
        <sz val="8"/>
        <color rgb="FF003399"/>
        <rFont val="Arial"/>
        <family val="2"/>
      </rPr>
      <t xml:space="preserve">TOTAL </t>
    </r>
    <r>
      <rPr>
        <vertAlign val="superscript"/>
        <sz val="8"/>
        <color rgb="FF003399"/>
        <rFont val="Arial"/>
        <family val="2"/>
      </rPr>
      <t xml:space="preserve">(2)</t>
    </r>
  </si>
  <si>
    <r>
      <rPr>
        <b val="true"/>
        <sz val="11"/>
        <color rgb="FF003399"/>
        <rFont val="Arial"/>
        <family val="2"/>
      </rPr>
      <t xml:space="preserve">2201.1  </t>
    </r>
    <r>
      <rPr>
        <b val="true"/>
        <vertAlign val="superscript"/>
        <sz val="12"/>
        <color rgb="FF003399"/>
        <rFont val="Arial"/>
        <family val="2"/>
      </rPr>
      <t xml:space="preserve">1</t>
    </r>
  </si>
  <si>
    <r>
      <rPr>
        <b val="true"/>
        <sz val="11"/>
        <color rgb="FF003399"/>
        <rFont val="Arial"/>
        <family val="2"/>
      </rPr>
      <t xml:space="preserve">2270.4  </t>
    </r>
    <r>
      <rPr>
        <b val="true"/>
        <vertAlign val="superscript"/>
        <sz val="12"/>
        <color rgb="FF003399"/>
        <rFont val="Arial"/>
        <family val="2"/>
      </rPr>
      <t xml:space="preserve">1</t>
    </r>
  </si>
  <si>
    <r>
      <rPr>
        <b val="true"/>
        <sz val="8"/>
        <color rgb="FF003399"/>
        <rFont val="Arial"/>
        <family val="2"/>
      </rPr>
      <t xml:space="preserve">Aggregate estimate of active projects in the Plan </t>
    </r>
    <r>
      <rPr>
        <b val="true"/>
        <vertAlign val="superscript"/>
        <sz val="8"/>
        <color rgb="FF003399"/>
        <rFont val="Arial"/>
        <family val="2"/>
      </rPr>
      <t xml:space="preserve">(2)</t>
    </r>
  </si>
  <si>
    <t xml:space="preserve">(typed in from Master File)</t>
  </si>
  <si>
    <r>
      <rPr>
        <b val="true"/>
        <sz val="14"/>
        <rFont val="Arial"/>
        <family val="2"/>
      </rPr>
      <t xml:space="preserve">COST COMPARISON OF 
RELIABILITY PROJECTS
</t>
    </r>
    <r>
      <rPr>
        <b val="true"/>
        <sz val="12"/>
        <rFont val="Arial"/>
        <family val="2"/>
      </rPr>
      <t xml:space="preserve">October 2010 vs April 2011</t>
    </r>
  </si>
  <si>
    <r>
      <rPr>
        <b val="true"/>
        <sz val="11"/>
        <color rgb="FF003399"/>
        <rFont val="Arial"/>
        <family val="2"/>
      </rPr>
      <t xml:space="preserve">As of October 2010 Plan Update
</t>
    </r>
    <r>
      <rPr>
        <b val="true"/>
        <u val="single"/>
        <sz val="11"/>
        <color rgb="FF003399"/>
        <rFont val="Arial"/>
        <family val="2"/>
      </rPr>
      <t xml:space="preserve">(in millions $)</t>
    </r>
  </si>
  <si>
    <t xml:space="preserve">April 10 -NEW ENGLAND Project Listing Update (DRAFT)</t>
  </si>
  <si>
    <t xml:space="preserve">Projected In-Service Month/Year</t>
  </si>
  <si>
    <t xml:space="preserve">I.3.9 Approval</t>
  </si>
  <si>
    <t xml:space="preserve">Apr-08 Estimated Costs </t>
  </si>
  <si>
    <t xml:space="preserve">Jul-08 Estimated Costs </t>
  </si>
  <si>
    <t xml:space="preserve">Jul-09 Estimated Costs </t>
  </si>
  <si>
    <t xml:space="preserve">Oct 09 Estimated Costs </t>
  </si>
  <si>
    <t xml:space="preserve">Why Needed</t>
  </si>
  <si>
    <t xml:space="preserve">Total</t>
  </si>
  <si>
    <r>
      <rPr>
        <b val="true"/>
        <sz val="20"/>
        <rFont val="Arial"/>
        <family val="2"/>
      </rPr>
      <t xml:space="preserve">November 2011 ISO-NEW ENGLAND Project Listing Update (DRAFT)</t>
    </r>
    <r>
      <rPr>
        <b val="true"/>
        <vertAlign val="superscript"/>
        <sz val="20"/>
        <rFont val="Arial"/>
        <family val="2"/>
      </rPr>
      <t xml:space="preserve">(7)</t>
    </r>
  </si>
  <si>
    <t xml:space="preserve">State</t>
  </si>
  <si>
    <t xml:space="preserve">Jun-11 Status</t>
  </si>
  <si>
    <t xml:space="preserve">Oct-11 Status</t>
  </si>
  <si>
    <t xml:space="preserve">Jun-11 Estimated PTF  Costs </t>
  </si>
  <si>
    <t xml:space="preserve">Oct-11 Estimated PTF  Costs </t>
  </si>
  <si>
    <t xml:space="preserve">ME</t>
  </si>
  <si>
    <t xml:space="preserve">Rerate Line 66</t>
  </si>
  <si>
    <t xml:space="preserve">Capacitor Bank Addition (10 MVAr at Trenton 34.5kV and Epping)</t>
  </si>
  <si>
    <t xml:space="preserve">VT</t>
  </si>
  <si>
    <t xml:space="preserve">VELCO LSP - West Rutland Substation</t>
  </si>
  <si>
    <t xml:space="preserve">Installation of a 115/46kV transformer at West Rutland between breakers K30 and K34</t>
  </si>
  <si>
    <t xml:space="preserve">MA</t>
  </si>
  <si>
    <t xml:space="preserve">Add a new 115 kV line from Bourne and Barnstable/Falmouth/equivalent</t>
  </si>
  <si>
    <t xml:space="preserve">Greater Boston - North </t>
  </si>
  <si>
    <t xml:space="preserve">Reconductor 211-503/504 from North Woburn Tap to Reading </t>
  </si>
  <si>
    <t xml:space="preserve">Install 115kV Capacitor Bank at North Woburn</t>
  </si>
  <si>
    <t xml:space="preserve">Install a second 345/115kV Auto Transformer at Woburn</t>
  </si>
  <si>
    <t xml:space="preserve">Greater Boston - Central</t>
  </si>
  <si>
    <t xml:space="preserve">Install an oil circulation pipe and heat exchangers at K Street and Chatham Street sections of 250-516/517 circuits</t>
  </si>
  <si>
    <t xml:space="preserve">Install 3rd 115kV Circuit between Waltham and Brighton</t>
  </si>
  <si>
    <t xml:space="preserve">Add a second 115kV line from Woburn to Burlington</t>
  </si>
  <si>
    <t xml:space="preserve">Install a new 230/115kV auto transformer at Sudbury or equivalent </t>
  </si>
  <si>
    <t xml:space="preserve">Rebuild Section of Line 322 (Canal-Carver)</t>
  </si>
  <si>
    <t xml:space="preserve">Rebuild the High Hill 115kV Substation to a Breaker and a half desgin</t>
  </si>
  <si>
    <t xml:space="preserve">Rebuild the Mashpee Substation to a Ring Bus and install an overvoltage trip relay on the Mashpee 115kV Capacitor Bank</t>
  </si>
  <si>
    <t xml:space="preserve">Mid-Cape Reliability Project</t>
  </si>
  <si>
    <t xml:space="preserve">Separate 120 (Canal-Barnstable) /122 (Oak St-Barnstable) DCT</t>
  </si>
  <si>
    <t xml:space="preserve">Install a new 230kV breaker for line 282-602 (West Medway-Waltham) at W. Medway for system resoration</t>
  </si>
  <si>
    <t xml:space="preserve">Rebuild the Acushnet 115kV Substation</t>
  </si>
  <si>
    <t xml:space="preserve">Rebuild the Kingston Substation to a breaker and a half scheme</t>
  </si>
  <si>
    <t xml:space="preserve">Rebuild the Wareham Substation to a breaker and a half scheme</t>
  </si>
  <si>
    <t xml:space="preserve">Belmont Transmission Interconnection</t>
  </si>
  <si>
    <t xml:space="preserve">Build a new 115kV Substation for the Belmont Transmission Interconnection</t>
  </si>
  <si>
    <t xml:space="preserve">CELD (Chicopee Electric Light Department)</t>
  </si>
  <si>
    <t xml:space="preserve">CELD 115/13.8kV Substation</t>
  </si>
  <si>
    <t xml:space="preserve">115/13.8kV substation on Memorial Dr. with two transformers and twelve feeders looped into 1904 (1723) line between Piper and Fairmont substations </t>
  </si>
  <si>
    <t xml:space="preserve">RI</t>
  </si>
  <si>
    <t xml:space="preserve">Install a 115kV redundant breaker in series with breaker #1713 at West Farmum Substation and upgrade to current BPS standards</t>
  </si>
  <si>
    <t xml:space="preserve">CT</t>
  </si>
  <si>
    <t xml:space="preserve">Greater Hartford Central Connecticut Project</t>
  </si>
  <si>
    <r>
      <rPr>
        <sz val="8"/>
        <rFont val="Arial"/>
        <family val="2"/>
      </rPr>
      <t xml:space="preserve">Loop the Millstone - Manchester (310) 345 kV line into the Card substation </t>
    </r>
    <r>
      <rPr>
        <vertAlign val="superscript"/>
        <sz val="8"/>
        <rFont val="Arial"/>
        <family val="2"/>
      </rPr>
      <t xml:space="preserve">(2)</t>
    </r>
  </si>
  <si>
    <r>
      <rPr>
        <sz val="8"/>
        <rFont val="Arial"/>
        <family val="2"/>
      </rPr>
      <t xml:space="preserve">Add 2nd high speed protection to 115kV line 1704, SW Hartford to South Meadow </t>
    </r>
    <r>
      <rPr>
        <vertAlign val="superscript"/>
        <sz val="8"/>
        <rFont val="Arial"/>
        <family val="2"/>
      </rPr>
      <t xml:space="preserve">(2)</t>
    </r>
  </si>
  <si>
    <r>
      <rPr>
        <sz val="8"/>
        <rFont val="Arial"/>
        <family val="2"/>
      </rPr>
      <t xml:space="preserve">Add 2nd high speed protection to line 115kV 1722 SW Hartford NW Hartford </t>
    </r>
    <r>
      <rPr>
        <vertAlign val="superscript"/>
        <sz val="8"/>
        <rFont val="Arial"/>
        <family val="2"/>
      </rPr>
      <t xml:space="preserve">(2)</t>
    </r>
  </si>
  <si>
    <r>
      <rPr>
        <sz val="8"/>
        <rFont val="Arial"/>
        <family val="2"/>
      </rPr>
      <t xml:space="preserve">Add 2nd high speed protection to 115kV line 1786, East Hartford to Riverside to South Meadow </t>
    </r>
    <r>
      <rPr>
        <vertAlign val="superscript"/>
        <sz val="8"/>
        <rFont val="Arial"/>
        <family val="2"/>
      </rPr>
      <t xml:space="preserve">(2)</t>
    </r>
  </si>
  <si>
    <t xml:space="preserve">Stamford Area</t>
  </si>
  <si>
    <t xml:space="preserve">Additional circuit into the Stamford Area (Glenbrook-South End)</t>
  </si>
  <si>
    <t xml:space="preserve">Replace 115kV  1990 (Frost Bridge-Stevenson) lattice structure</t>
  </si>
  <si>
    <t xml:space="preserve">LSP - Greater Hartford Area</t>
  </si>
  <si>
    <t xml:space="preserve">115kV breaker addition at Northeast Simsbury Substation</t>
  </si>
  <si>
    <t xml:space="preserve">CMEEC</t>
  </si>
  <si>
    <t xml:space="preserve">TTD's Fitch St 115kV Substation</t>
  </si>
  <si>
    <t xml:space="preserve">TTD 115/27kV substation with two transformers and a 115kV circuit breaker looped into 1416 line (between Compo and Darien substations)</t>
  </si>
  <si>
    <t xml:space="preserve">Orrington 345kV Series Breaker Addition</t>
  </si>
  <si>
    <t xml:space="preserve">05/2014</t>
  </si>
  <si>
    <t xml:space="preserve">Rebuild Existing 115kV lines: Sections 86 (Bucksport-Belfast), Section 203 (Detroit-Orrington), Sections 60 &amp; 212 (Coopers Mills-Bowman St-Larrabee Road), Sections 89 &amp; 229 (Livermore Falls-Riley-Rumford IP)</t>
  </si>
  <si>
    <t xml:space="preserve">7/31/2008 &amp; 2/26/09 &amp; 11/22/10</t>
  </si>
  <si>
    <t xml:space="preserve">Add 2-115kV breakers &amp; rebuild 86A, new .25 mile transmission at Belfast forming Sections 86 &amp; 266</t>
  </si>
  <si>
    <t xml:space="preserve">Separation of Double Circuit Towers (345kV Kennebec River Crossing 375/377, 115kV Bucksport 65/205)</t>
  </si>
  <si>
    <t xml:space="preserve">New 345kV Line Construction associated with (Surowiec-Raven Farm, South Gorham-Maguire Road, Maguire Road-Elliot Switching Station) line work</t>
  </si>
  <si>
    <t xml:space="preserve">1/29/2010 (CMP) 4/14/2011 (NU)</t>
  </si>
  <si>
    <t xml:space="preserve">Portion of CMP $1.47B and portion of NU is $36.0M</t>
  </si>
  <si>
    <t xml:space="preserve">Portion of CMP $1.364 (billion) and portion of NU is $36.0M</t>
  </si>
  <si>
    <t xml:space="preserve">11/2013</t>
  </si>
  <si>
    <t xml:space="preserve">New 345/115kV Autotransformers (Maguire Road)</t>
  </si>
  <si>
    <t xml:space="preserve">Add 115/34kV transformer at Coopers Mills</t>
  </si>
  <si>
    <t xml:space="preserve">7/31/08 &amp; 2/26/09 &amp; 11/22/10</t>
  </si>
  <si>
    <t xml:space="preserve">New 115kV line between Wyman Hydro and Rice Rips Tap, parallel to exiting Section 83. Install a 115kV circuit breaker at Wyman Hydro termination</t>
  </si>
  <si>
    <t xml:space="preserve">Starks Switching Station</t>
  </si>
  <si>
    <t xml:space="preserve">Add 4-115kV circuit breakers in a breaker-and a-half configuration on Section 63 and 2-18 MVAr cap banks at a new Starks Switching Station</t>
  </si>
  <si>
    <t xml:space="preserve">Lakewood Substation Expansion</t>
  </si>
  <si>
    <t xml:space="preserve">Sectionalize Section 241 by adding four 115kV circuit breakers at Lakewood Substation and install a second 115/34.5 kV transformer</t>
  </si>
  <si>
    <t xml:space="preserve">NH</t>
  </si>
  <si>
    <t xml:space="preserve">Vermont Shunt Reactors</t>
  </si>
  <si>
    <t xml:space="preserve">Install 345kV 60 MVAr shunt reactors (two at Coolidge and one at New Haven and relocate the New Haven reactor to Vernon) to address high voltage concerns</t>
  </si>
  <si>
    <t xml:space="preserve">Georgia Substation Rebuild</t>
  </si>
  <si>
    <t xml:space="preserve">Rebuild the existing Georgia substation 115 kV bus into a ring bus to address reliability problems due to breaker failure contingencies</t>
  </si>
  <si>
    <t xml:space="preserve">Ascutney Substation Rebuild</t>
  </si>
  <si>
    <t xml:space="preserve">Rebuild the existing Ascutney substation 115kV bus into a ring bus, to address reliability problems due to breaker failure contingencies</t>
  </si>
  <si>
    <t xml:space="preserve">Bennington Substation Rebuild</t>
  </si>
  <si>
    <t xml:space="preserve">Rebuild the exiting Bennington substation 115kV bus into a ring bus to address reliability problems due to breaker failure contingencies</t>
  </si>
  <si>
    <t xml:space="preserve">West Rutland Capacitor Rebuild</t>
  </si>
  <si>
    <t xml:space="preserve">Install two 115kV 25 MVAr capacitor banks at West Rutland to address low voltage concerns</t>
  </si>
  <si>
    <t xml:space="preserve">LSP Jay Substation</t>
  </si>
  <si>
    <t xml:space="preserve">Construct a new 4-breaker ring substation at Jay with two 115/46kV transformers</t>
  </si>
  <si>
    <t xml:space="preserve">Highgate Refurbishment</t>
  </si>
  <si>
    <t xml:space="preserve">Replace Highgate controls and cooling system</t>
  </si>
  <si>
    <t xml:space="preserve">04/2014</t>
  </si>
  <si>
    <t xml:space="preserve">01/2016</t>
  </si>
  <si>
    <t xml:space="preserve">Replace existing S145/T146 UG cables with higher capacity cables between Salem Harbor and Railyard.</t>
  </si>
  <si>
    <r>
      <rPr>
        <sz val="8"/>
        <rFont val="Arial"/>
        <family val="2"/>
      </rPr>
      <t xml:space="preserve">Install a new 345kV line from Carver to vicinity of Bourne and connect to existing #120 line and install a 345KV - 115kV auto-transformer at new substation about 3 miles west of the Barnstable Substation Loop Line #115 in and out of the new Substation.  Create a new line position at the Bourne Substation and connect the Bourne-Canal section of Line #120</t>
    </r>
    <r>
      <rPr>
        <vertAlign val="superscript"/>
        <sz val="8"/>
        <rFont val="Arial"/>
        <family val="2"/>
      </rPr>
      <t xml:space="preserve"> </t>
    </r>
  </si>
  <si>
    <t xml:space="preserve">Separate existing 345kV double circuit Cape Cod Canal crossing. The lines being separated are 322 (Canal-Carver) and 342 (Canal-Pilgrim-Auburn) </t>
  </si>
  <si>
    <t xml:space="preserve">Upgrade 115kV line D21 (Bellrock-High Hill)</t>
  </si>
  <si>
    <t xml:space="preserve">A127/B128 Conductor Refurbishment</t>
  </si>
  <si>
    <t xml:space="preserve">A127/B128 Conductor Refurbishment - Tower 510 to Harriman Substation, VT</t>
  </si>
  <si>
    <t xml:space="preserve">12/17/2007 01/20/11</t>
  </si>
  <si>
    <t xml:space="preserve">Reconductor sections of A127W line w/795 ACSS (A127 West reconductoring. Tower 510 to Paxton, French King to French King).</t>
  </si>
  <si>
    <t xml:space="preserve">Part of RSP 926</t>
  </si>
  <si>
    <t xml:space="preserve">02/2015</t>
  </si>
  <si>
    <t xml:space="preserve">Westminster - install new 69kV breaker, including disconnect switches. </t>
  </si>
  <si>
    <t xml:space="preserve">Adams - install two new 115 kV breakers and replace two existing 115kV breakers</t>
  </si>
  <si>
    <t xml:space="preserve">04/2015</t>
  </si>
  <si>
    <t xml:space="preserve">Convert 69 kV (O-15S) Palmer- Hampden to 115 kV.</t>
  </si>
  <si>
    <t xml:space="preserve">Install new Otter River - E Winchendon (H-134) 115 kV line.</t>
  </si>
  <si>
    <t xml:space="preserve">Subatation work at Ludlow (MA) and Scitico (CT) assoicaited with the new  Hampden (MA) subsation project (Ngrid) </t>
  </si>
  <si>
    <t xml:space="preserve">Rebuild 1.2 mile length of line 336 with 2-900 ACSS conductor and replace 5, 345kV 2000 amp disconnect switches with 3000 amp switches at W. Medway station</t>
  </si>
  <si>
    <t xml:space="preserve">Northeast Utilities </t>
  </si>
  <si>
    <t xml:space="preserve">345kV Northfield Mountain to Berkshire (portion of 312) line structure replacements</t>
  </si>
  <si>
    <t xml:space="preserve">Salem Harbor Retirement</t>
  </si>
  <si>
    <t xml:space="preserve">115kV line  Reconductoring of the S-145/T-146 from Tewksbury-North Reading Tap (9.3 miles each)</t>
  </si>
  <si>
    <t xml:space="preserve">115kV line  Reconductoring of the Y-151  from Tewksbury Junction - West Methuen (8.2 miles)</t>
  </si>
  <si>
    <t xml:space="preserve">115kV line  Reconductoring of the B154/C-155N  from King St Tap - South Danvers (14.5 miles each way)</t>
  </si>
  <si>
    <t xml:space="preserve">NGRID</t>
  </si>
  <si>
    <t xml:space="preserve">115kV line Reconductoring of the P168/128-518 Line between Chelsea and Revere (NSTAR Portion of the line)</t>
  </si>
  <si>
    <t xml:space="preserve">North Canal 44P</t>
  </si>
  <si>
    <t xml:space="preserve">Loop the 1525 (Holyoke Fairmont South 115kV) line into the new North Canal 44P</t>
  </si>
  <si>
    <t xml:space="preserve">Unitil </t>
  </si>
  <si>
    <t xml:space="preserve">Flagg Pond Upgrades</t>
  </si>
  <si>
    <t xml:space="preserve">At Flagg Pond Substation upgrade terminal equipment on the I-135N, I-135S, J-136N and J-136S 115kV lines and Zone 3 relay upgrades for the J-136N 115kV line. </t>
  </si>
  <si>
    <t xml:space="preserve">New Kent County to West Farnum 345kV (359) line.</t>
  </si>
  <si>
    <t xml:space="preserve">Kent County Substation Upgrades related to third 345/115 kV Autotransformer.</t>
  </si>
  <si>
    <t xml:space="preserve">Relocate and Rebuild 115kV lines in the same ROW associated with new 345kV line from W. Farnum to Kent County including S-175, T172N and T-172S with associated terminal equipment upgrade.</t>
  </si>
  <si>
    <t xml:space="preserve">New Crandall St. Substation 115-13 kV substation addition</t>
  </si>
  <si>
    <t xml:space="preserve">Re-condustor G-185S (Kent County - Davisville Tap)</t>
  </si>
  <si>
    <t xml:space="preserve">Build a new 345 kV line from Manchester to Meekville Junction and re-terminate the 395 line at Meekville Junction</t>
  </si>
  <si>
    <t xml:space="preserve">Sag elimination on 1410 Line (Montville-Buddington)</t>
  </si>
  <si>
    <t xml:space="preserve">LSP - Stamford Area</t>
  </si>
  <si>
    <t xml:space="preserve">Add 4th transformer and build a five breaker ring bus at South End Substation</t>
  </si>
  <si>
    <t xml:space="preserve">Millstone 345kV Circuit Separation project  &amp; SLOD SPS System Retirement </t>
  </si>
  <si>
    <t xml:space="preserve">Separate the 345kV Double Circuit Tower 310/348 and 371/383 Tower configuration</t>
  </si>
  <si>
    <t xml:space="preserve">New England Power Company, Northeast Utilities System Com</t>
  </si>
  <si>
    <t xml:space="preserve">Add 115/34kV Leeds Substation and new 34kV line from Leeds to Turner</t>
  </si>
  <si>
    <t xml:space="preserve">New 345/115kV Autotransformer and 115kV switchyard at Raven Farm substation consisting of a four-bay breaker and a half configuration of eleven (11) breakers</t>
  </si>
  <si>
    <t xml:space="preserve">New 115kV line section 244 and upgraded line section 80 between Coopers Mill and Highland Substations</t>
  </si>
  <si>
    <t xml:space="preserve">LSP New Peaselee Substation and 115/34.5KV transformer</t>
  </si>
  <si>
    <t xml:space="preserve">New 115kV Peaselee Substation and transmission line work</t>
  </si>
  <si>
    <t xml:space="preserve">Greater Boston - North</t>
  </si>
  <si>
    <t xml:space="preserve">Install a new 345kV circuit between Scobie and Pelham NH (this is NU's portion of the new Scobie-Tewksbury circuit) </t>
  </si>
  <si>
    <t xml:space="preserve">Western New Hampshire Solution</t>
  </si>
  <si>
    <t xml:space="preserve">Amherst Substation - New 345kV  breaker and three 25MVar Capacitor Banks</t>
  </si>
  <si>
    <t xml:space="preserve">New 115kV line from Fitzwilliiams to Monadnock</t>
  </si>
  <si>
    <t xml:space="preserve">Upgrade the Keene to Monadnock (T198) 115kV line</t>
  </si>
  <si>
    <t xml:space="preserve">Weare Substation - Add two 13.3 MVar 115V capacitors</t>
  </si>
  <si>
    <t xml:space="preserve">Rebuild A152 115kV line</t>
  </si>
  <si>
    <t xml:space="preserve">Rebuild N186 115kV line</t>
  </si>
  <si>
    <t xml:space="preserve">Upgrade the 381 345kV line</t>
  </si>
  <si>
    <t xml:space="preserve">Littleton Substation - Add a second 230/115kV autotransformer and associated 115kV substation work</t>
  </si>
  <si>
    <t xml:space="preserve">Webster Substation - Add four 26.6 MVar 115kV capacitors</t>
  </si>
  <si>
    <t xml:space="preserve">Saco Valley Substation - Add two 25 MVar dynamic Var devices</t>
  </si>
  <si>
    <t xml:space="preserve">Northern New Hsmpshire Solution</t>
  </si>
  <si>
    <t xml:space="preserve">New C-203 230kV line tap to Littleton NH Substation associated with 2nd 230/115kV auto project</t>
  </si>
  <si>
    <t xml:space="preserve">Greater Boston - South </t>
  </si>
  <si>
    <t xml:space="preserve">Upgrade the 115kV line 201-501 (Medway-Depot St.) and the 201-502 (Beaver Pond - Depot Street Tap) to a higher capacity line</t>
  </si>
  <si>
    <t xml:space="preserve">Line Reconductoring of the C-129 Beaver Pond - Depot St. Tap)  and D-130 (Depot St. Tap - Medway) 115kV lines</t>
  </si>
  <si>
    <t xml:space="preserve">Install 2nd 345kV circuit between Bellerica/Burlington town line to Tewksbury</t>
  </si>
  <si>
    <t xml:space="preserve">Add a new 345kV UG circuit between Woburn and North Cambridge</t>
  </si>
  <si>
    <t xml:space="preserve">Install 2nd 345kV circuit between Tewksbury - Billerica/Burlington Town Line (NSTAR Border)</t>
  </si>
  <si>
    <t xml:space="preserve">115kV Line  Reconductoring of M-139/N-140 Tewksbury-Pinehurst (6.1 miles each)</t>
  </si>
  <si>
    <t xml:space="preserve">Install new 345kV circuit between NH/MA border and Tewksbury (this is NGRID's portion of the new Scobie-Tewksbury circuit)</t>
  </si>
  <si>
    <t xml:space="preserve">New 115kV line between Wakefield - Everett</t>
  </si>
  <si>
    <t xml:space="preserve">Substation work at Revere Substation to increase ratings on the 128-515P/168 line between Chelsea and Revere</t>
  </si>
  <si>
    <t xml:space="preserve">115kV Line reconductoring of the F-158N/S Wakefield Jct - Everett (7.36 miles)</t>
  </si>
  <si>
    <t xml:space="preserve">115kV Line reconductoring of the S-145T-146 from North Reading Tap - Wakefield Jct  (5.1 miles each)</t>
  </si>
  <si>
    <t xml:space="preserve">115kV Line reconductoring of theY-151 from Tewksbury Junction - Tewksbury Substation (1.6 miles)</t>
  </si>
  <si>
    <t xml:space="preserve">Separation and reconductoring of Cabot Taps (A-127 and Y-177 115kV lines)</t>
  </si>
  <si>
    <t xml:space="preserve">Reconductoring  of A-127 between Erving and Cabot Tap with 1590 ACSS</t>
  </si>
  <si>
    <t xml:space="preserve">Harriman 115kV breaker upgrades</t>
  </si>
  <si>
    <t xml:space="preserve">11/2014</t>
  </si>
  <si>
    <t xml:space="preserve">Modify Northfield Mountain 16R  substation and install a 345/115Kv autotransformer</t>
  </si>
  <si>
    <t xml:space="preserve">Build a new 115kV three breaker Swithching Station (Erving) ring bus</t>
  </si>
  <si>
    <t xml:space="preserve">Part of Pittsfield/Greenfield  Project </t>
  </si>
  <si>
    <t xml:space="preserve">Build a new 115kV line from Northfield Mountain to the  new Erving Switching Station</t>
  </si>
  <si>
    <t xml:space="preserve">Install 115kV 14.4 MVAR capacitor banks at Cumberland, Podick and Amherst Substations</t>
  </si>
  <si>
    <t xml:space="preserve">Rebuild the Cumberland to Montague 1361 115kV line and terminal work at Cumberland and Montague</t>
  </si>
  <si>
    <t xml:space="preserve">Re-conductor 345kV  328 line  (West Farnum-Sherman Rd)</t>
  </si>
  <si>
    <t xml:space="preserve">New Sherman Road 345kV AIS Substation</t>
  </si>
  <si>
    <t xml:space="preserve">SNEW 115kV substation</t>
  </si>
  <si>
    <t xml:space="preserve">SNEW 115/13.8kV substation with two transformers and a 115kV circuit breaker looped into the 1890 line (between Norwalk Hbr - Ely Ave)</t>
  </si>
  <si>
    <t xml:space="preserve">115kV  Circuit Breaker  Installation</t>
  </si>
  <si>
    <t xml:space="preserve">Install 115kV Bus Tie Circuit Breaker at Stock House Rd Substation</t>
  </si>
  <si>
    <t xml:space="preserve">8300 Line Reconfiguration Project</t>
  </si>
  <si>
    <t xml:space="preserve">Reconfiguration of 115kV (8300) line from Mill River to Quinnipiac</t>
  </si>
  <si>
    <t xml:space="preserve">New 115kV line construction (Orrington-Coopers Mills,  Larrabee Road-Middle St,Middle St -Lewiston Lower,  Larrabee Road-Livermore Falls, Livermore Falls-Rumford IP)</t>
  </si>
  <si>
    <t xml:space="preserve">07/2014</t>
  </si>
  <si>
    <t xml:space="preserve">New 345/115kV Autotransformers (Albion Road, Larrabee Road); Coopers Mills autotransforme replaces Maxcy's autotransformer</t>
  </si>
  <si>
    <t xml:space="preserve">Contruct 115 kV from Trenton tap (part of Hancock Reliability Project) to new Tunk Lake Substation (2 new breakers) to Harrington Substation to Epping Substation (3 new breakers)</t>
  </si>
  <si>
    <t xml:space="preserve">SVC Filter Upgrade (Part of Keene Rd Auto-transformer ID 144)</t>
  </si>
  <si>
    <t xml:space="preserve">Upgrade of filter bank at Chester SVC facility</t>
  </si>
  <si>
    <t xml:space="preserve">Install 115kV two 13.3 MVAR capacitor banks at Oak Hill substation</t>
  </si>
  <si>
    <t xml:space="preserve">LSP New Eagle Substation and 115/34.5KV transformer</t>
  </si>
  <si>
    <t xml:space="preserve">New 115kV Eagle Substation connected to 115/34.5kV Thornton Substation</t>
  </si>
  <si>
    <t xml:space="preserve">Reconstruct the 115kV line South Agawam to Southwick (1768)</t>
  </si>
  <si>
    <t xml:space="preserve">Ludlow 19S 345 kV Substation Expansion, two 345/115kV Autotransformers replacements. Add two 345kV 120 MVar Capacitor additions</t>
  </si>
  <si>
    <t xml:space="preserve">Agawam (BPS) </t>
  </si>
  <si>
    <t xml:space="preserve">Upgrade the Agawam 115kV, Subtations to BPS standards together with other misc. subatation upgrades</t>
  </si>
  <si>
    <t xml:space="preserve">04/2012</t>
  </si>
  <si>
    <t xml:space="preserve">345kV Ludlow - Northfield (portion of 354) Line Structure replacements</t>
  </si>
  <si>
    <t xml:space="preserve">115kV Pleasant to Blandford (portion of 1421) Line structure replacement</t>
  </si>
  <si>
    <t xml:space="preserve">115kV Blandford to Southwick (portion of 1512) Line structure replacement</t>
  </si>
  <si>
    <t xml:space="preserve">Add a new 115kV 36.7 MVAR capacitor bank at Chelsea.</t>
  </si>
  <si>
    <t xml:space="preserve">Reconductor 115-kV circuits 320-507 and 320-508. (Lexington - Waltham)</t>
  </si>
  <si>
    <t xml:space="preserve">North Haven 115kV Capacitor Bank TRV Mitigation Project</t>
  </si>
  <si>
    <t xml:space="preserve">LSP - Sherwood Substation</t>
  </si>
  <si>
    <t xml:space="preserve">Union Avenue 115/26.4 kV Substation</t>
  </si>
  <si>
    <t xml:space="preserve">UnderConstruction</t>
  </si>
  <si>
    <t xml:space="preserve">1/7/2009 &amp; 11/22/2010</t>
  </si>
  <si>
    <t xml:space="preserve">Total w/ Concept</t>
  </si>
  <si>
    <t xml:space="preserve">Total w/o Concept</t>
  </si>
  <si>
    <t xml:space="preserve">October '09 ISO-NEW ENGLAND Project Listing Update (DRAFT)</t>
  </si>
  <si>
    <t xml:space="preserve">Min Tolerance</t>
  </si>
  <si>
    <t xml:space="preserve">Max Tolerance</t>
  </si>
  <si>
    <t xml:space="preserve"># of Projects</t>
  </si>
  <si>
    <t xml:space="preserve">E205E Refurbishment Project</t>
  </si>
  <si>
    <t xml:space="preserve">2013</t>
  </si>
  <si>
    <t xml:space="preserve">tbd</t>
  </si>
  <si>
    <t xml:space="preserve">Macro1</t>
  </si>
  <si>
    <t xml:space="preserve">Auto_Open</t>
  </si>
  <si>
    <t xml:space="preserve">Macro10</t>
  </si>
  <si>
    <t xml:space="preserve">Macro11</t>
  </si>
  <si>
    <t xml:space="preserve">Macro12</t>
  </si>
  <si>
    <t xml:space="preserve">Macro13</t>
  </si>
  <si>
    <t xml:space="preserve">Macro14</t>
  </si>
  <si>
    <t xml:space="preserve">Macro15</t>
  </si>
  <si>
    <t xml:space="preserve">Macro16</t>
  </si>
  <si>
    <t xml:space="preserve">Macro2</t>
  </si>
  <si>
    <t xml:space="preserve">Macro3</t>
  </si>
  <si>
    <t xml:space="preserve">Macro4</t>
  </si>
  <si>
    <t xml:space="preserve">Macro5</t>
  </si>
  <si>
    <t xml:space="preserve">Macro6</t>
  </si>
  <si>
    <t xml:space="preserve">Macro7</t>
  </si>
  <si>
    <t xml:space="preserve">Macro8</t>
  </si>
  <si>
    <t xml:space="preserve">Macro9</t>
  </si>
  <si>
    <t xml:space="preserve">Recover</t>
  </si>
  <si>
    <r>
      <rPr>
        <b val="true"/>
        <sz val="20"/>
        <rFont val="Arial"/>
        <family val="2"/>
      </rPr>
      <t xml:space="preserve">October 2011 ISO-NEW ENGLAND Project Listing Update (DRAFT)</t>
    </r>
    <r>
      <rPr>
        <b val="true"/>
        <vertAlign val="superscript"/>
        <sz val="20"/>
        <rFont val="Arial"/>
        <family val="2"/>
      </rPr>
      <t xml:space="preserve">(7)</t>
    </r>
  </si>
  <si>
    <t xml:space="preserve">Separate 310(Manchester-Millstone) and 368 (Manchester-Card) 345-KV lines and create 368/1767 DCT</t>
  </si>
  <si>
    <t xml:space="preserve">West River 115kV Switching Station Fault Duty Mitigation</t>
  </si>
  <si>
    <t xml:space="preserve">Part of RSP 1105</t>
  </si>
  <si>
    <t xml:space="preserve">Carpenter Hill - Replace five 115 kV-25 kA breakers with 115 kV-50 kA breakers and upgrade disconnect switch (175-3) to 2000A.</t>
  </si>
  <si>
    <t xml:space="preserve">Install 115 kV line (Rumford Industrial Park - Rumford)</t>
  </si>
  <si>
    <t xml:space="preserve">Nov-11 Status</t>
  </si>
  <si>
    <t xml:space="preserve">Nov-11 Estimated PTF  Costs </t>
  </si>
  <si>
    <t xml:space="preserve">1-2011 Concept</t>
  </si>
  <si>
    <t xml:space="preserve">2-2011 Planned</t>
  </si>
  <si>
    <t xml:space="preserve"> 2-2011 Proposed </t>
  </si>
  <si>
    <t xml:space="preserve"> 18-2011 UnderConstruct</t>
  </si>
  <si>
    <t xml:space="preserve">3-2012 Concept</t>
  </si>
  <si>
    <t xml:space="preserve">32-2012 Planned</t>
  </si>
  <si>
    <t xml:space="preserve">2 -2012 Proposed </t>
  </si>
  <si>
    <t xml:space="preserve">12 -2012 UnderConstruct</t>
  </si>
  <si>
    <t xml:space="preserve">9-2013 Concept</t>
  </si>
  <si>
    <t xml:space="preserve">27 - 2013 Planned</t>
  </si>
  <si>
    <t xml:space="preserve">2 -2013 Proposed </t>
  </si>
  <si>
    <t xml:space="preserve">24 -2013 UnderConstruct</t>
  </si>
  <si>
    <t xml:space="preserve">2-2014 Concept</t>
  </si>
  <si>
    <t xml:space="preserve">21 - 2014 Planned</t>
  </si>
  <si>
    <t xml:space="preserve">13 -2014 Proposed </t>
  </si>
  <si>
    <t xml:space="preserve">4 -2014 UnderConstruct</t>
  </si>
  <si>
    <t xml:space="preserve">6 -2015 Concept</t>
  </si>
  <si>
    <t xml:space="preserve">18 - 2015 Planned</t>
  </si>
  <si>
    <t xml:space="preserve">14 -2015 Proposed </t>
  </si>
  <si>
    <t xml:space="preserve">0 -2015 UnderConstruct</t>
  </si>
  <si>
    <t xml:space="preserve">1 -2016 Concept</t>
  </si>
  <si>
    <t xml:space="preserve">3 - 2016 Planned</t>
  </si>
  <si>
    <t xml:space="preserve">0 -2016 Proposed </t>
  </si>
  <si>
    <t xml:space="preserve">0 -2016 UnderConstruct</t>
  </si>
  <si>
    <t xml:space="preserve">18 - Concept TBD</t>
  </si>
  <si>
    <t xml:space="preserve">1- Planned TBD</t>
  </si>
  <si>
    <t xml:space="preserve">12- Proposed TBD</t>
  </si>
  <si>
    <t xml:space="preserve">Projected 
In-Service Year</t>
  </si>
  <si>
    <t xml:space="preserve">Oct -09 Status</t>
  </si>
  <si>
    <t xml:space="preserve">Data Set for Investment Chart by Status</t>
  </si>
  <si>
    <t xml:space="preserve">total</t>
  </si>
  <si>
    <t xml:space="preserve">NOTE-  Total I/S costs as of Oct 2008 Update:</t>
  </si>
  <si>
    <t xml:space="preserve">Data Set for Investment Chart - cumulative</t>
  </si>
  <si>
    <t xml:space="preserve">UC+PL+PR</t>
  </si>
  <si>
    <t xml:space="preserve">UC+PL+PR+C</t>
  </si>
  <si>
    <t xml:space="preserve">Norwalk-Glenbrook Cable Project </t>
  </si>
  <si>
    <t xml:space="preserve">Part of project 248</t>
  </si>
  <si>
    <t xml:space="preserve">2009</t>
  </si>
  <si>
    <t xml:space="preserve">inservice </t>
  </si>
  <si>
    <t xml:space="preserve">2009 additional $174,977,700</t>
  </si>
  <si>
    <t xml:space="preserve">2010 $11,200,00</t>
  </si>
  <si>
    <t xml:space="preserve">2011</t>
  </si>
  <si>
    <t xml:space="preserve">June 2018 ISO-NEW ENGLAND ASSET Condition Update - ISO-NE Public</t>
  </si>
  <si>
    <t xml:space="preserve">Section #</t>
  </si>
  <si>
    <t xml:space="preserve">Asset Condition ID</t>
  </si>
  <si>
    <t xml:space="preserve">Footnote Number</t>
  </si>
  <si>
    <t xml:space="preserve">Asset Condition Grouping</t>
  </si>
  <si>
    <t xml:space="preserve">Description</t>
  </si>
  <si>
    <t xml:space="preserve">Mar-16 Status</t>
  </si>
  <si>
    <t xml:space="preserve">Jun-16 Status</t>
  </si>
  <si>
    <t xml:space="preserve">Oct-16 Status</t>
  </si>
  <si>
    <t xml:space="preserve">Mar-17 Status</t>
  </si>
  <si>
    <t xml:space="preserve">Jun-17 Status</t>
  </si>
  <si>
    <t xml:space="preserve">Oct-17 Status</t>
  </si>
  <si>
    <t xml:space="preserve">Mar-18 Status</t>
  </si>
  <si>
    <t xml:space="preserve">Jun-18 Status</t>
  </si>
  <si>
    <t xml:space="preserve">Is the project Grandfathered on May 18, 2015</t>
  </si>
  <si>
    <t xml:space="preserve">TCA Cost</t>
  </si>
  <si>
    <t xml:space="preserve">Mar-16 Estimated PTF  Costs </t>
  </si>
  <si>
    <t xml:space="preserve">Jun-16 Estimated PTF  Costs </t>
  </si>
  <si>
    <t xml:space="preserve">Oct-16 Estimated PTF  Costs </t>
  </si>
  <si>
    <t xml:space="preserve">Mar-17 Estimated PTF  Costs </t>
  </si>
  <si>
    <t xml:space="preserve">Jun-17 Estimated PTF  Costs </t>
  </si>
  <si>
    <t xml:space="preserve">Oct-17 Estimated PTF  Costs </t>
  </si>
  <si>
    <t xml:space="preserve">Mar-18 Estimated PTF  Costs </t>
  </si>
  <si>
    <t xml:space="preserve">Jun-18 Estimated PTF  Costs </t>
  </si>
  <si>
    <t xml:space="preserve">Asset Condition</t>
  </si>
  <si>
    <t xml:space="preserve">Table A</t>
  </si>
  <si>
    <t xml:space="preserve">Maine</t>
  </si>
  <si>
    <t xml:space="preserve">MEPCO </t>
  </si>
  <si>
    <t xml:space="preserve">06/2019</t>
  </si>
  <si>
    <t xml:space="preserve">Section 388 &amp; 3023 Structure Replacement</t>
  </si>
  <si>
    <t xml:space="preserve">Not Applicable</t>
  </si>
  <si>
    <t xml:space="preserve">12/2018</t>
  </si>
  <si>
    <t xml:space="preserve">Section 396 &amp; 3001 Structure Replacement</t>
  </si>
  <si>
    <t xml:space="preserve">New Hampshire</t>
  </si>
  <si>
    <t xml:space="preserve">New Hampshire Transmission </t>
  </si>
  <si>
    <t xml:space="preserve">Seabrook 345 kV GIS Switchyard Like-for Like Equipment Replacement</t>
  </si>
  <si>
    <t xml:space="preserve">Phase 1 of mulit-phase project involving like for like equipment replacement. Phase 1 includes replacing three approximately 1,000 ft. long horizontal gas-insulated lines (GIL) comprising the three phases of the 345kV Seabrook-to-Timberswamp 369 line. Post-top insulators for the 369 line located in the open-air to GIS transition yard will also be replaced. A bridge covering the GILs was they surface from below grade upon entering the GIS Switchyard will also be repaced during this phase. </t>
  </si>
  <si>
    <t xml:space="preserve">12/2020</t>
  </si>
  <si>
    <t xml:space="preserve">Seabrook 345 kV GIS Switchyard Phase 2 Equipment Replacement Part of Asset Condition #86</t>
  </si>
  <si>
    <t xml:space="preserve">Phase 2 of mulit-phase project involving like for like equipment replacement. Phase 2 includes replacing three approximately 1,000 ft. long horizontal gas-insulated lines (GIL) comprising the three phases of the 345kV Seabrook-to-Ward Hill 394 line, and replacing two GIS 345kV Circuit Breakers and related switches that are the 394 line termination equipment. Post-top insulators for the 394 line located in the open-air to GIS transition yard will also be replaced. Phase 2 also includes replacing Breaker Failure Relay Protection Systems for the 394 line.</t>
  </si>
  <si>
    <t xml:space="preserve">Part of Project #86</t>
  </si>
  <si>
    <t xml:space="preserve">12/2021</t>
  </si>
  <si>
    <t xml:space="preserve">Seabrook 345 kV GIS Switchyard Phase 3 Equipment Replacement Part of Asset Condition #86</t>
  </si>
  <si>
    <t xml:space="preserve">Phase 3 of mulit-phase project involving like for like equipment replacement. Phase 3 includes replacing three approximately 1,000 ft. long horizontal gas-insulated lines (GIL) comprising the three phases of the 345kV Seabrook-to-Scobie Pond 363 line, and replacing two GIS 345kV Circuit Breakers and related switches that are the 363 line termination equipment. Post-top insulators located in the open-air to GIS transition yard will also be replaced. Phase 3 also includes replacing Breaker Failure Relay Protection Systems for the 363 line</t>
  </si>
  <si>
    <t xml:space="preserve">Eversource </t>
  </si>
  <si>
    <t xml:space="preserve">07/2018</t>
  </si>
  <si>
    <t xml:space="preserve">Eversource Energy Autotransformer Replacement Plan</t>
  </si>
  <si>
    <t xml:space="preserve">Replace the Deerfield TB-14 autotransformer and bus upgrades to accommodate new transformer specifications</t>
  </si>
  <si>
    <t xml:space="preserve">Replace the Littleton TB-41 autotransformer and bus upgrades to accommodate new transformer specifications</t>
  </si>
  <si>
    <t xml:space="preserve">Vermont</t>
  </si>
  <si>
    <t xml:space="preserve">Structure Condition Improvement</t>
  </si>
  <si>
    <t xml:space="preserve">Replacement of 115 kV, 230 kV and 345 kV structures as part of the VELCO asset maintenance activities addressing our aging and degrading transmission line infrastructure.  100 to 300 structures will be replaced every year based on outage availability</t>
  </si>
  <si>
    <t xml:space="preserve">Massachusetts</t>
  </si>
  <si>
    <t xml:space="preserve">Install a new Medway control house which is to be built to BPS standards in a location within the existing station footprint.</t>
  </si>
  <si>
    <t xml:space="preserve">345-kV 354 Line Structure Replacements</t>
  </si>
  <si>
    <t xml:space="preserve">West Medway Substation #446 Asset Condition Upgrade</t>
  </si>
  <si>
    <t xml:space="preserve">10/2018</t>
  </si>
  <si>
    <t xml:space="preserve">New Mt. Tom protection system control house</t>
  </si>
  <si>
    <t xml:space="preserve">Brighton #329 115-kV Control House</t>
  </si>
  <si>
    <t xml:space="preserve">K Street #385 115-kV Control House</t>
  </si>
  <si>
    <t xml:space="preserve">12/2024</t>
  </si>
  <si>
    <t xml:space="preserve">Mystic #250 115-kV Control House</t>
  </si>
  <si>
    <t xml:space="preserve">National Grid, USA </t>
  </si>
  <si>
    <t xml:space="preserve">NPCC Directory #1 Protection Modifications</t>
  </si>
  <si>
    <t xml:space="preserve">NPCC Directory #1 Protection Modifications - Phase 2</t>
  </si>
  <si>
    <t xml:space="preserve">NPCC Directory #1 Protection Modifications - Phase 1</t>
  </si>
  <si>
    <t xml:space="preserve">Rebuild Bourne Substation as a breaker and one half scheme</t>
  </si>
  <si>
    <t xml:space="preserve">Kingston Substation #735 Asset Condition Replacement</t>
  </si>
  <si>
    <t xml:space="preserve">Connecticut</t>
  </si>
  <si>
    <t xml:space="preserve">Southern CT Loop Line Structure Replacements - 1508 115-kV</t>
  </si>
  <si>
    <t xml:space="preserve">12/2019</t>
  </si>
  <si>
    <t xml:space="preserve">Card-Montville-Tunnel Corridor Asset Condition and OPGW Installation Project</t>
  </si>
  <si>
    <t xml:space="preserve">United Illuminating Company </t>
  </si>
  <si>
    <t xml:space="preserve">01/2020</t>
  </si>
  <si>
    <t xml:space="preserve">East Shore 345 kV circuit switcher replacement project. Replace 345 kV circuit switchers with dead tank breakers    </t>
  </si>
  <si>
    <t xml:space="preserve">UI Coastal Substation Flood Mitigation Study Project</t>
  </si>
  <si>
    <t xml:space="preserve">East Shore - Raising Impacted 115 kV Equipment   </t>
  </si>
  <si>
    <t xml:space="preserve">Congress 115 kV Substation Flood Wall</t>
  </si>
  <si>
    <t xml:space="preserve">03/2022</t>
  </si>
  <si>
    <t xml:space="preserve">Grand Avenue - Mill River 115 kV Substation Flood Wall</t>
  </si>
  <si>
    <t xml:space="preserve">09/2022</t>
  </si>
  <si>
    <t xml:space="preserve">Singer 345kV Substation Flood Wall</t>
  </si>
  <si>
    <t xml:space="preserve">12/2022</t>
  </si>
  <si>
    <t xml:space="preserve">Pequonnock 115kV Substation rebuild with a new substation adjacent to the existing one</t>
  </si>
  <si>
    <t xml:space="preserve">Devon Control House Modifications</t>
  </si>
  <si>
    <t xml:space="preserve">Replace the Card 11F-5X autotransformer. Foundation and bus upgrades to accommodate new transformer specifications</t>
  </si>
  <si>
    <t xml:space="preserve">Replacement of Montville 16X Transformer</t>
  </si>
  <si>
    <t xml:space="preserve">Rhode Island</t>
  </si>
  <si>
    <t xml:space="preserve">Table B</t>
  </si>
  <si>
    <t xml:space="preserve">Eversource 345 kV Structure Replacement Project - Line 307</t>
  </si>
  <si>
    <t xml:space="preserve">Eversource 345 kV Structure Replacement Project - Line 326</t>
  </si>
  <si>
    <t xml:space="preserve">Eversource 345 kV Structure Replacement Project - Line 367</t>
  </si>
  <si>
    <t xml:space="preserve">Eversource 345 kV Structure Replacement Project - Line 379</t>
  </si>
  <si>
    <t xml:space="preserve">Eversource 345 kV Structure Replacement Project - Line 381</t>
  </si>
  <si>
    <t xml:space="preserve">Eversource 345 kV Structure Replacement Project - Line 391</t>
  </si>
  <si>
    <t xml:space="preserve">04/2019</t>
  </si>
  <si>
    <t xml:space="preserve">Oil Circuit Breaker Replacement Project at the Agawam Substation</t>
  </si>
  <si>
    <t xml:space="preserve">Lexington Station #320 Asset Condition Upgrade Project</t>
  </si>
  <si>
    <t xml:space="preserve">Eversource 345 kV Structure Replacement Project - Line 393</t>
  </si>
  <si>
    <t xml:space="preserve">Eversource Laminated Structure Replacement Project - Line 1512</t>
  </si>
  <si>
    <t xml:space="preserve">Eversource Laminated Structure Replacement Project - Line 1211/1161</t>
  </si>
  <si>
    <t xml:space="preserve">Taunton Municipal Light Plant</t>
  </si>
  <si>
    <t xml:space="preserve">11/2019</t>
  </si>
  <si>
    <t xml:space="preserve">Cleary 115 kV ring bus asset replacement - replace existing ring bus with new 115 kV switching station on an adjacent site and reconnect lines and transformers</t>
  </si>
  <si>
    <t xml:space="preserve">115 kV GIS breaker replacement at Kingston Street Substation</t>
  </si>
  <si>
    <t xml:space="preserve">Manchester Control House Expansion</t>
  </si>
  <si>
    <t xml:space="preserve">Oil Circuit Breaker Replacement Project at the Frost Bridge Substation</t>
  </si>
  <si>
    <t xml:space="preserve">Oil Circuit Breaker Replacement Project at the Plumtree Substation</t>
  </si>
  <si>
    <t xml:space="preserve">Eversource 345 kV Structure Replacement Project - Line 310</t>
  </si>
  <si>
    <t xml:space="preserve">Eversource 345 kV Structure Replacement Project - Line 321</t>
  </si>
  <si>
    <t xml:space="preserve">Eversource 345 kV Structure Replacement Project - Line 330</t>
  </si>
  <si>
    <t xml:space="preserve">Eversource 345 kV Structure Replacement Project - Line 348</t>
  </si>
  <si>
    <t xml:space="preserve">Eversource 345 kV Structure Replacement Project - Line 364</t>
  </si>
  <si>
    <t xml:space="preserve">Eversource 345 kV Structure Replacement Project - Line 371</t>
  </si>
  <si>
    <t xml:space="preserve">Eversource 345 kV Structure Replacement Project - Line 383</t>
  </si>
  <si>
    <t xml:space="preserve">Eversource 345 kV Structure Replacement Project - Line 387</t>
  </si>
  <si>
    <t xml:space="preserve">Eversource 345 kV Structure Replacement Project - Line 398</t>
  </si>
  <si>
    <t xml:space="preserve">Eversource 345 kV Structure Replacement Project - Line 3041</t>
  </si>
  <si>
    <t xml:space="preserve">Eversource 345 kV Structure Replacement Project - Line 3642</t>
  </si>
  <si>
    <t xml:space="preserve">Eversource Laminated Structure Replacement Project - Line 1505/1607</t>
  </si>
  <si>
    <t xml:space="preserve">Eversource Laminated Structure Replacement Project - Line 1675/1080</t>
  </si>
  <si>
    <t xml:space="preserve">Eversource Laminated Structure Replacement Project - Line 1921</t>
  </si>
  <si>
    <t xml:space="preserve">Southern CT Loop Line Structure Replacements - 1342 115-kV</t>
  </si>
  <si>
    <t xml:space="preserve">Southern CT Loop Line Structure Replacements - 1655 115-kV</t>
  </si>
  <si>
    <t xml:space="preserve">05/2017</t>
  </si>
  <si>
    <t xml:space="preserve">Essex STATCOM Refurbishment</t>
  </si>
  <si>
    <t xml:space="preserve">Replace Essex STATCOM power electronics and controls</t>
  </si>
  <si>
    <t xml:space="preserve">03/2018</t>
  </si>
  <si>
    <t xml:space="preserve">Install two 40 MVAR reactors on the Scobie 115 kV bus, to accommodate the loss of the reactors connected on the 13.8 kV teriary winding of the TB30 transformer</t>
  </si>
  <si>
    <t xml:space="preserve">New Hampshire Transmission</t>
  </si>
  <si>
    <t xml:space="preserve">11/2017</t>
  </si>
  <si>
    <t xml:space="preserve">Seabrook 345 kV GIS Breaker Removal and Bus Upgrade</t>
  </si>
  <si>
    <t xml:space="preserve">Phase 2 - Remove Breaker 11 and upgrade sections of Bus 1</t>
  </si>
  <si>
    <t xml:space="preserve">06/2017</t>
  </si>
  <si>
    <t xml:space="preserve">Scobie Pond TB30 345/115 kV transformer replacement project</t>
  </si>
  <si>
    <t xml:space="preserve">11/2016</t>
  </si>
  <si>
    <t xml:space="preserve">Phase 1 - Remove Breaker 22, remove Bus 4 and upgrade sections of Bus 2</t>
  </si>
  <si>
    <t xml:space="preserve">Cost Part of Asset Condition #5 ($12.0)</t>
  </si>
  <si>
    <t xml:space="preserve">12/2017</t>
  </si>
  <si>
    <t xml:space="preserve">Southern CT Loop Line Structure Replacements - 1261/1598 115-kV</t>
  </si>
  <si>
    <t xml:space="preserve">1410 and 100 Line Structure Replacements</t>
  </si>
  <si>
    <t xml:space="preserve">3419 line (portion in Connecticut) asset condition and OPGW project </t>
  </si>
  <si>
    <t xml:space="preserve">Cost part of Asset Condition #38</t>
  </si>
  <si>
    <t xml:space="preserve">09/2017</t>
  </si>
  <si>
    <t xml:space="preserve">1620/1975 line structure replacement</t>
  </si>
  <si>
    <t xml:space="preserve">12/2016</t>
  </si>
  <si>
    <t xml:space="preserve">3424 line Asset Condition and Storm Hardening</t>
  </si>
  <si>
    <t xml:space="preserve">3419 line (portion in Connecticut) asset condition and storm hardening. Asset conditon - replace 24 wood poles H-frame with direct embed steel wood pole equivalent or wood located in MA &amp; CT.              </t>
  </si>
  <si>
    <t xml:space="preserve">Cost part of Asset Condition #1</t>
  </si>
  <si>
    <t xml:space="preserve">09/2014</t>
  </si>
  <si>
    <t xml:space="preserve">1570 line clearance remediation. Devon S/S to Beacon Falls S/S. 31 conductor span locations were found to have NESC  clearance discrepancies.  </t>
  </si>
  <si>
    <t xml:space="preserve">05/2018</t>
  </si>
  <si>
    <t xml:space="preserve">Salem Harbor Substation  - 115 kV oil circuit breaker replacements</t>
  </si>
  <si>
    <t xml:space="preserve">1231/1242 Structure Replacement Project</t>
  </si>
  <si>
    <t xml:space="preserve">3419 line (portion in Massachusetts) asset condition and OPGW project </t>
  </si>
  <si>
    <t xml:space="preserve">Scotia Street Substation Project</t>
  </si>
  <si>
    <t xml:space="preserve">Doreen-Oswald Jct. 1211 115 kV Line Structure Replacement         </t>
  </si>
  <si>
    <t xml:space="preserve">05/2016</t>
  </si>
  <si>
    <t xml:space="preserve">345 kV GIS breaker replacements at Kingston Street #514</t>
  </si>
  <si>
    <t xml:space="preserve">01/2017</t>
  </si>
  <si>
    <t xml:space="preserve">Ludlow-Thorndike-Palmer (WMA  portion) of the X176 115 KV Line Rebuild       </t>
  </si>
  <si>
    <t xml:space="preserve">10/2016</t>
  </si>
  <si>
    <t xml:space="preserve">Crystal Lake Substation Upgrades</t>
  </si>
  <si>
    <t xml:space="preserve">3419 line (portion in Massachusetts) asset condition and storm hardening.  Asset condition - replace 24 wood poles H-frame with direct embed steel wood pole equivalent or wood located in MA &amp; CT.               </t>
  </si>
  <si>
    <t xml:space="preserve">01/03/2018</t>
  </si>
  <si>
    <t xml:space="preserve">1231/1242 Line Clearance remediation Project           </t>
  </si>
  <si>
    <t xml:space="preserve">115 kV line 136 Falmouth Tap - West Barnstable  Complete structure replacements</t>
  </si>
  <si>
    <t xml:space="preserve">05/2015</t>
  </si>
  <si>
    <t xml:space="preserve">381 Line Structure Replacements</t>
  </si>
  <si>
    <t xml:space="preserve">354 Line Structure Replacements</t>
  </si>
  <si>
    <t xml:space="preserve">312 Line Structure Replacements</t>
  </si>
  <si>
    <t xml:space="preserve">Notes:</t>
  </si>
  <si>
    <r>
      <rPr>
        <vertAlign val="superscript"/>
        <sz val="12"/>
        <rFont val="Arial"/>
        <family val="2"/>
      </rPr>
      <t xml:space="preserve">1</t>
    </r>
    <r>
      <rPr>
        <sz val="12"/>
        <rFont val="Arial"/>
        <family val="2"/>
      </rPr>
      <t xml:space="preserve"> The original cost for Asset Condition project #40 was above the $5 million threshold.  The current project is close to the threshold so this project will remain on the list.</t>
    </r>
  </si>
  <si>
    <t xml:space="preserve">Grandfathered projects on May 18, 2015 are not are not applicable to the Asset Condition list</t>
  </si>
  <si>
    <t xml:space="preserve">Asset Condition List - Status Definitions:</t>
  </si>
  <si>
    <t xml:space="preserve">The Section #'s designate the "need" category of the project. Original categories are not changed when a project is placed In-service or Cancelled </t>
  </si>
  <si>
    <t xml:space="preserve">Sections - These projects are Asset Condition Upgrades</t>
  </si>
  <si>
    <t xml:space="preserve">1a: Planned or Under construction</t>
  </si>
  <si>
    <t xml:space="preserve">1b: Concept or Proposed</t>
  </si>
  <si>
    <t xml:space="preserve">Concept - Project is under consideration to address an asset condition issue that have be presented to PAC or TOPAC.  Costs are not provided</t>
  </si>
  <si>
    <t xml:space="preserve">Proposed - Asset owner has determined that the solution is appropriate to address the asset condition  issue and the solution has been presented to the P A C.  Costs must be provided</t>
  </si>
  <si>
    <t xml:space="preserve">Planned - PPA has been approved, if needed.  Costs must be provided</t>
  </si>
  <si>
    <t xml:space="preserve">Under Construction - Implementation of project is underway  Costs must be provided</t>
  </si>
  <si>
    <t xml:space="preserve">In-service - Project is in-service.  Costs must be provided</t>
  </si>
  <si>
    <t xml:space="preserve">Description of PAC interaction and inclusion on the Asset Condition list:</t>
  </si>
  <si>
    <r>
      <rPr>
        <sz val="11"/>
        <rFont val="Calibri"/>
        <family val="2"/>
      </rPr>
      <t xml:space="preserve">1.</t>
    </r>
    <r>
      <rPr>
        <sz val="7"/>
        <rFont val="Times New Roman"/>
        <family val="1"/>
      </rPr>
      <t xml:space="preserve">    </t>
    </r>
    <r>
      <rPr>
        <sz val="10"/>
        <rFont val="Arial"/>
        <family val="2"/>
      </rPr>
      <t xml:space="preserve">If the asset condition issue is on PTF and the PTF cost is greater than $5M, a presentation will be made to the PAC and the project will be added to the Asset Condition list.</t>
    </r>
  </si>
  <si>
    <t xml:space="preserve">2.   If the asset condition issue is on the PTF and non-PTF, a presentation will be made to the TOPAC and if the cost of the PTF portion is greater than $5M, a presentation will be made to the PAC and the project will be added to the Asset Condition list.</t>
  </si>
  <si>
    <t xml:space="preserve">3.   If the asset condition issue is only on the non-PTF, but the corrective action results in changes to the PTF, a presentation will be made to the TOPAC and the project will be added to the Asset Condition list.  There is no requirement to discuss the project with the PAC.</t>
  </si>
</sst>
</file>

<file path=xl/styles.xml><?xml version="1.0" encoding="utf-8"?>
<styleSheet xmlns="http://schemas.openxmlformats.org/spreadsheetml/2006/main">
  <numFmts count="21">
    <numFmt numFmtId="164" formatCode="General"/>
    <numFmt numFmtId="165" formatCode="\$###,###,##0"/>
    <numFmt numFmtId="166" formatCode="[$-409]m/d/yyyy"/>
    <numFmt numFmtId="167" formatCode="General"/>
    <numFmt numFmtId="168" formatCode="@"/>
    <numFmt numFmtId="169" formatCode="m/yyyy"/>
    <numFmt numFmtId="170" formatCode="[$-409]mmm\-yy"/>
    <numFmt numFmtId="171" formatCode="0"/>
    <numFmt numFmtId="172" formatCode="[$-F800]dddd&quot;, &quot;mmmm\ dd&quot;, &quot;yyyy"/>
    <numFmt numFmtId="173" formatCode="0.0"/>
    <numFmt numFmtId="174" formatCode="0.000000"/>
    <numFmt numFmtId="175" formatCode="0.000"/>
    <numFmt numFmtId="176" formatCode="0.0000000"/>
    <numFmt numFmtId="177" formatCode="0.00000000"/>
    <numFmt numFmtId="178" formatCode="0.000000000000000"/>
    <numFmt numFmtId="179" formatCode="0.0000000000"/>
    <numFmt numFmtId="180" formatCode="\$#,##0"/>
    <numFmt numFmtId="181" formatCode="0%"/>
    <numFmt numFmtId="182" formatCode="#,##0"/>
    <numFmt numFmtId="183" formatCode="_(\$* #,##0.00_);_(\$* \(#,##0.00\);_(\$* \-??_);_(@_)"/>
    <numFmt numFmtId="184" formatCode="\$#,##0.000"/>
  </numFmts>
  <fonts count="67">
    <font>
      <sz val="10"/>
      <name val="Arial"/>
      <family val="2"/>
    </font>
    <font>
      <sz val="10"/>
      <name val="Arial"/>
      <family val="0"/>
    </font>
    <font>
      <sz val="10"/>
      <name val="Arial"/>
      <family val="0"/>
    </font>
    <font>
      <sz val="10"/>
      <name val="Arial"/>
      <family val="0"/>
    </font>
    <font>
      <sz val="9"/>
      <name val="Arial"/>
      <family val="2"/>
    </font>
    <font>
      <b val="true"/>
      <sz val="20"/>
      <name val="Arial"/>
      <family val="2"/>
    </font>
    <font>
      <b val="true"/>
      <sz val="9"/>
      <name val="Arial"/>
      <family val="2"/>
    </font>
    <font>
      <b val="true"/>
      <sz val="10"/>
      <name val="Arial"/>
      <family val="2"/>
    </font>
    <font>
      <b val="true"/>
      <sz val="18"/>
      <name val="Arial"/>
      <family val="2"/>
    </font>
    <font>
      <sz val="8"/>
      <color rgb="FF000000"/>
      <name val="Arial"/>
      <family val="2"/>
    </font>
    <font>
      <sz val="8"/>
      <name val="Arial"/>
      <family val="2"/>
    </font>
    <font>
      <b val="true"/>
      <sz val="16"/>
      <name val="Arial"/>
      <family val="2"/>
    </font>
    <font>
      <b val="true"/>
      <sz val="8"/>
      <color rgb="FF000000"/>
      <name val="Arial"/>
      <family val="2"/>
    </font>
    <font>
      <b val="true"/>
      <sz val="8"/>
      <color rgb="FFFFFFFF"/>
      <name val="Arial"/>
      <family val="2"/>
    </font>
    <font>
      <b val="true"/>
      <sz val="8"/>
      <name val="Arial"/>
      <family val="2"/>
    </font>
    <font>
      <sz val="12"/>
      <name val="Arial"/>
      <family val="2"/>
    </font>
    <font>
      <vertAlign val="superscript"/>
      <sz val="8"/>
      <name val="Arial"/>
      <family val="2"/>
    </font>
    <font>
      <b val="true"/>
      <sz val="10"/>
      <color rgb="FFFFFFFF"/>
      <name val="Arial"/>
      <family val="2"/>
    </font>
    <font>
      <sz val="9"/>
      <color rgb="FFFF0000"/>
      <name val="Arial"/>
      <family val="2"/>
    </font>
    <font>
      <b val="true"/>
      <sz val="10"/>
      <color rgb="FF000000"/>
      <name val="Arial"/>
      <family val="2"/>
    </font>
    <font>
      <vertAlign val="superscript"/>
      <sz val="12"/>
      <name val="Arial"/>
      <family val="2"/>
    </font>
    <font>
      <sz val="11"/>
      <name val="Arial"/>
      <family val="2"/>
    </font>
    <font>
      <u val="single"/>
      <sz val="10"/>
      <color rgb="FF003399"/>
      <name val="Arial"/>
      <family val="2"/>
    </font>
    <font>
      <sz val="8"/>
      <color rgb="FFFFFFFF"/>
      <name val="Arial"/>
      <family val="2"/>
    </font>
    <font>
      <b val="true"/>
      <sz val="16"/>
      <color rgb="FF000000"/>
      <name val="Arial"/>
      <family val="2"/>
    </font>
    <font>
      <b val="true"/>
      <vertAlign val="superscript"/>
      <sz val="8"/>
      <color rgb="FFFFFFFF"/>
      <name val="Arial"/>
      <family val="2"/>
    </font>
    <font>
      <b val="true"/>
      <sz val="14"/>
      <name val="Arial"/>
      <family val="2"/>
    </font>
    <font>
      <b val="true"/>
      <sz val="12"/>
      <name val="Arial"/>
      <family val="2"/>
    </font>
    <font>
      <sz val="11"/>
      <color rgb="FF000000"/>
      <name val="Arial"/>
      <family val="2"/>
    </font>
    <font>
      <b val="true"/>
      <sz val="11"/>
      <color rgb="FF000000"/>
      <name val="Arial"/>
      <family val="2"/>
    </font>
    <font>
      <b val="true"/>
      <u val="single"/>
      <sz val="11"/>
      <color rgb="FF000000"/>
      <name val="Arial"/>
      <family val="2"/>
    </font>
    <font>
      <b val="true"/>
      <u val="single"/>
      <sz val="10"/>
      <color rgb="FF000000"/>
      <name val="Arial"/>
      <family val="2"/>
    </font>
    <font>
      <sz val="9"/>
      <color rgb="FF000000"/>
      <name val="Arial"/>
      <family val="2"/>
    </font>
    <font>
      <sz val="10"/>
      <color rgb="FF000000"/>
      <name val="Arial"/>
      <family val="2"/>
    </font>
    <font>
      <u val="single"/>
      <sz val="9"/>
      <color rgb="FF000000"/>
      <name val="Arial"/>
      <family val="2"/>
    </font>
    <font>
      <vertAlign val="superscript"/>
      <sz val="9"/>
      <color rgb="FF000000"/>
      <name val="Arial"/>
      <family val="2"/>
    </font>
    <font>
      <vertAlign val="superscript"/>
      <sz val="10"/>
      <color rgb="FF000000"/>
      <name val="Arial"/>
      <family val="2"/>
    </font>
    <font>
      <b val="true"/>
      <sz val="9"/>
      <color rgb="FF000000"/>
      <name val="Arial"/>
      <family val="2"/>
    </font>
    <font>
      <b val="true"/>
      <sz val="10"/>
      <color rgb="FF008000"/>
      <name val="Arial"/>
      <family val="2"/>
    </font>
    <font>
      <b val="true"/>
      <vertAlign val="superscript"/>
      <sz val="12"/>
      <color rgb="FF000000"/>
      <name val="Arial"/>
      <family val="2"/>
    </font>
    <font>
      <b val="true"/>
      <vertAlign val="superscript"/>
      <sz val="10"/>
      <color rgb="FF000000"/>
      <name val="Arial"/>
      <family val="2"/>
    </font>
    <font>
      <sz val="10"/>
      <color rgb="FFFF0000"/>
      <name val="Arial"/>
      <family val="2"/>
    </font>
    <font>
      <b val="true"/>
      <sz val="8"/>
      <color rgb="FF000000"/>
      <name val="Tahoma"/>
      <family val="2"/>
    </font>
    <font>
      <sz val="8"/>
      <color rgb="FF000000"/>
      <name val="Tahoma"/>
      <family val="2"/>
    </font>
    <font>
      <sz val="11"/>
      <color rgb="FF003399"/>
      <name val="Arial"/>
      <family val="2"/>
    </font>
    <font>
      <b val="true"/>
      <sz val="11"/>
      <color rgb="FF003399"/>
      <name val="Arial"/>
      <family val="2"/>
    </font>
    <font>
      <b val="true"/>
      <u val="single"/>
      <sz val="11"/>
      <color rgb="FF003399"/>
      <name val="Arial"/>
      <family val="2"/>
    </font>
    <font>
      <b val="true"/>
      <u val="single"/>
      <sz val="10"/>
      <color rgb="FF003399"/>
      <name val="Arial"/>
      <family val="2"/>
    </font>
    <font>
      <sz val="9"/>
      <color rgb="FF003399"/>
      <name val="Arial"/>
      <family val="2"/>
    </font>
    <font>
      <sz val="10"/>
      <color rgb="FF003399"/>
      <name val="Arial"/>
      <family val="2"/>
    </font>
    <font>
      <u val="single"/>
      <sz val="9"/>
      <color rgb="FF003399"/>
      <name val="Arial"/>
      <family val="2"/>
    </font>
    <font>
      <vertAlign val="superscript"/>
      <sz val="9"/>
      <color rgb="FF003399"/>
      <name val="Arial"/>
      <family val="2"/>
    </font>
    <font>
      <sz val="7"/>
      <color rgb="FF003399"/>
      <name val="Arial"/>
      <family val="2"/>
    </font>
    <font>
      <vertAlign val="superscript"/>
      <sz val="7"/>
      <color rgb="FF003399"/>
      <name val="Arial"/>
      <family val="2"/>
    </font>
    <font>
      <b val="true"/>
      <sz val="9"/>
      <color rgb="FF003399"/>
      <name val="Arial"/>
      <family val="2"/>
    </font>
    <font>
      <b val="true"/>
      <sz val="10"/>
      <color rgb="FFFF0000"/>
      <name val="Arial"/>
      <family val="2"/>
    </font>
    <font>
      <sz val="8"/>
      <color rgb="FF003399"/>
      <name val="Arial"/>
      <family val="2"/>
    </font>
    <font>
      <vertAlign val="superscript"/>
      <sz val="8"/>
      <color rgb="FF003399"/>
      <name val="Arial"/>
      <family val="2"/>
    </font>
    <font>
      <b val="true"/>
      <vertAlign val="superscript"/>
      <sz val="12"/>
      <color rgb="FF003399"/>
      <name val="Arial"/>
      <family val="2"/>
    </font>
    <font>
      <b val="true"/>
      <sz val="10"/>
      <color rgb="FF003399"/>
      <name val="Arial"/>
      <family val="2"/>
    </font>
    <font>
      <b val="true"/>
      <sz val="8"/>
      <color rgb="FF003399"/>
      <name val="Arial"/>
      <family val="2"/>
    </font>
    <font>
      <b val="true"/>
      <vertAlign val="superscript"/>
      <sz val="8"/>
      <color rgb="FF003399"/>
      <name val="Arial"/>
      <family val="2"/>
    </font>
    <font>
      <b val="true"/>
      <vertAlign val="superscript"/>
      <sz val="20"/>
      <name val="Arial"/>
      <family val="2"/>
    </font>
    <font>
      <b val="true"/>
      <sz val="18"/>
      <color rgb="FF000000"/>
      <name val="Arial"/>
      <family val="2"/>
    </font>
    <font>
      <u val="single"/>
      <sz val="10"/>
      <name val="Arial"/>
      <family val="2"/>
    </font>
    <font>
      <sz val="11"/>
      <name val="Calibri"/>
      <family val="2"/>
    </font>
    <font>
      <sz val="7"/>
      <name val="Times New Roman"/>
      <family val="1"/>
    </font>
  </fonts>
  <fills count="23">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99"/>
        <bgColor rgb="FFCCCC99"/>
      </patternFill>
    </fill>
    <fill>
      <patternFill patternType="solid">
        <fgColor rgb="FFFFFF00"/>
        <bgColor rgb="FFFFFF00"/>
      </patternFill>
    </fill>
    <fill>
      <patternFill patternType="solid">
        <fgColor rgb="FFFF0000"/>
        <bgColor rgb="FF993300"/>
      </patternFill>
    </fill>
    <fill>
      <patternFill patternType="solid">
        <fgColor rgb="FFCCCC99"/>
        <bgColor rgb="FFC0C0C0"/>
      </patternFill>
    </fill>
    <fill>
      <patternFill patternType="solid">
        <fgColor rgb="FF00CCFF"/>
        <bgColor rgb="FF33CCCC"/>
      </patternFill>
    </fill>
    <fill>
      <patternFill patternType="solid">
        <fgColor rgb="FF99CCFF"/>
        <bgColor rgb="FFC0C0C0"/>
      </patternFill>
    </fill>
    <fill>
      <patternFill patternType="solid">
        <fgColor rgb="FF003399"/>
        <bgColor rgb="FF333399"/>
      </patternFill>
    </fill>
    <fill>
      <patternFill patternType="solid">
        <fgColor rgb="FFC0C0C0"/>
        <bgColor rgb="FFCCCC99"/>
      </patternFill>
    </fill>
    <fill>
      <patternFill patternType="solid">
        <fgColor rgb="FF808000"/>
        <bgColor rgb="FF808080"/>
      </patternFill>
    </fill>
    <fill>
      <patternFill patternType="solid">
        <fgColor rgb="FF3366FF"/>
        <bgColor rgb="FF0066CC"/>
      </patternFill>
    </fill>
    <fill>
      <patternFill patternType="solid">
        <fgColor rgb="FFFFCC00"/>
        <bgColor rgb="FFFFFF00"/>
      </patternFill>
    </fill>
    <fill>
      <patternFill patternType="solid">
        <fgColor rgb="FF000000"/>
        <bgColor rgb="FF003300"/>
      </patternFill>
    </fill>
    <fill>
      <patternFill patternType="solid">
        <fgColor rgb="FF99CC00"/>
        <bgColor rgb="FFFFCC00"/>
      </patternFill>
    </fill>
    <fill>
      <patternFill patternType="solid">
        <fgColor rgb="FFFF9900"/>
        <bgColor rgb="FFFFCC00"/>
      </patternFill>
    </fill>
    <fill>
      <patternFill patternType="solid">
        <fgColor rgb="FF666699"/>
        <bgColor rgb="FF808080"/>
      </patternFill>
    </fill>
    <fill>
      <patternFill patternType="solid">
        <fgColor rgb="FFFF8080"/>
        <bgColor rgb="FFFF99CC"/>
      </patternFill>
    </fill>
    <fill>
      <patternFill patternType="solid">
        <fgColor rgb="FF993300"/>
        <bgColor rgb="FF993366"/>
      </patternFill>
    </fill>
    <fill>
      <patternFill patternType="solid">
        <fgColor rgb="FFD4D4D4"/>
        <bgColor rgb="FFC0C0C0"/>
      </patternFill>
    </fill>
    <fill>
      <patternFill patternType="solid">
        <fgColor rgb="FF0066CC"/>
        <bgColor rgb="FF008080"/>
      </patternFill>
    </fill>
  </fills>
  <borders count="33">
    <border diagonalUp="false" diagonalDown="false">
      <left/>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003399"/>
      </left>
      <right style="thin">
        <color rgb="FF003399"/>
      </right>
      <top style="thin">
        <color rgb="FF003399"/>
      </top>
      <bottom style="thin">
        <color rgb="FF003399"/>
      </bottom>
      <diagonal/>
    </border>
    <border diagonalUp="false" diagonalDown="false">
      <left style="thin">
        <color rgb="FF003399"/>
      </left>
      <right/>
      <top style="thin">
        <color rgb="FF003399"/>
      </top>
      <bottom style="thin">
        <color rgb="FF003399"/>
      </bottom>
      <diagonal/>
    </border>
    <border diagonalUp="false" diagonalDown="false">
      <left style="thin">
        <color rgb="FF003399"/>
      </left>
      <right style="thin"/>
      <top style="thin">
        <color rgb="FF003399"/>
      </top>
      <bottom style="thin">
        <color rgb="FF003399"/>
      </bottom>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color rgb="FF003399"/>
      </left>
      <right style="thin">
        <color rgb="FF003399"/>
      </right>
      <top style="thin"/>
      <bottom/>
      <diagonal/>
    </border>
    <border diagonalUp="false" diagonalDown="false">
      <left style="thin">
        <color rgb="FF003399"/>
      </left>
      <right/>
      <top style="thin"/>
      <bottom/>
      <diagonal/>
    </border>
    <border diagonalUp="false" diagonalDown="false">
      <left style="thin">
        <color rgb="FF003399"/>
      </left>
      <right style="thin">
        <color rgb="FF003399"/>
      </right>
      <top/>
      <bottom/>
      <diagonal/>
    </border>
    <border diagonalUp="false" diagonalDown="false">
      <left style="thin">
        <color rgb="FF003399"/>
      </left>
      <right/>
      <top/>
      <bottom/>
      <diagonal/>
    </border>
    <border diagonalUp="false" diagonalDown="false">
      <left style="thin">
        <color rgb="FF003399"/>
      </left>
      <right style="thin">
        <color rgb="FF003399"/>
      </right>
      <top/>
      <bottom style="thin">
        <color rgb="FF003399"/>
      </bottom>
      <diagonal/>
    </border>
    <border diagonalUp="false" diagonalDown="false">
      <left style="thin">
        <color rgb="FF003399"/>
      </left>
      <right/>
      <top/>
      <bottom style="thin">
        <color rgb="FF003399"/>
      </bottom>
      <diagonal/>
    </border>
    <border diagonalUp="false" diagonalDown="false">
      <left/>
      <right style="thin"/>
      <top/>
      <bottom style="thin">
        <color rgb="FF003399"/>
      </bottom>
      <diagonal/>
    </border>
    <border diagonalUp="false" diagonalDown="false">
      <left/>
      <right/>
      <top/>
      <bottom style="thin">
        <color rgb="FF003399"/>
      </bottom>
      <diagonal/>
    </border>
    <border diagonalUp="false" diagonalDown="false">
      <left style="thin">
        <color rgb="FF003399"/>
      </left>
      <right style="thin">
        <color rgb="FF003399"/>
      </right>
      <top/>
      <bottom style="thin"/>
      <diagonal/>
    </border>
    <border diagonalUp="false" diagonalDown="false">
      <left style="thin">
        <color rgb="FF003399"/>
      </left>
      <right/>
      <top/>
      <bottom style="thin"/>
      <diagonal/>
    </border>
    <border diagonalUp="false" diagonalDown="false">
      <left style="thin">
        <color rgb="FF003399"/>
      </left>
      <right/>
      <top style="thin">
        <color rgb="FF003399"/>
      </top>
      <bottom/>
      <diagonal/>
    </border>
    <border diagonalUp="false" diagonalDown="false">
      <left/>
      <right/>
      <top style="thin">
        <color rgb="FF003399"/>
      </top>
      <bottom/>
      <diagonal/>
    </border>
    <border diagonalUp="false" diagonalDown="false">
      <left/>
      <right/>
      <top style="thin">
        <color rgb="FF003399"/>
      </top>
      <bottom style="thin">
        <color rgb="FF003399"/>
      </bottom>
      <diagonal/>
    </border>
    <border diagonalUp="false" diagonalDown="false">
      <left style="thin">
        <color rgb="FF003399"/>
      </left>
      <right style="thin">
        <color rgb="FF003399"/>
      </right>
      <top style="thin">
        <color rgb="FF003399"/>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7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9" fillId="2" borderId="9"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5" fontId="9" fillId="2"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5" fontId="9" fillId="5" borderId="4" xfId="0" applyFont="true" applyBorder="true" applyAlignment="true" applyProtection="false">
      <alignment horizontal="center" vertical="center" textRotation="0" wrapText="false" indent="0" shrinkToFit="false"/>
      <protection locked="true" hidden="false"/>
    </xf>
    <xf numFmtId="165" fontId="10" fillId="5" borderId="4" xfId="0" applyFont="true" applyBorder="true" applyAlignment="true" applyProtection="false">
      <alignment horizontal="center" vertical="center" textRotation="0" wrapText="true" indent="0" shrinkToFit="fals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4" borderId="4" xfId="0" applyFont="true" applyBorder="true" applyAlignment="true" applyProtection="false">
      <alignment horizontal="center" vertical="center" textRotation="0" wrapText="false" indent="0" shrinkToFit="false"/>
      <protection locked="true" hidden="false"/>
    </xf>
    <xf numFmtId="165" fontId="4" fillId="6" borderId="3"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4" borderId="4" xfId="0" applyFont="true" applyBorder="true" applyAlignment="true" applyProtection="false">
      <alignment horizontal="center" vertical="center" textRotation="0" wrapText="true" indent="0" shrinkToFit="false"/>
      <protection locked="true" hidden="false"/>
    </xf>
    <xf numFmtId="165" fontId="4" fillId="7" borderId="3" xfId="0" applyFont="true" applyBorder="true" applyAlignment="true" applyProtection="false">
      <alignment horizontal="left" vertical="bottom" textRotation="0" wrapText="false" indent="0" shrinkToFit="false"/>
      <protection locked="true" hidden="false"/>
    </xf>
    <xf numFmtId="165" fontId="4" fillId="6" borderId="4" xfId="0" applyFont="true" applyBorder="true" applyAlignment="true" applyProtection="false">
      <alignment horizontal="left"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6" fontId="10" fillId="4" borderId="4" xfId="0" applyFont="true" applyBorder="true" applyAlignment="true" applyProtection="false">
      <alignment horizontal="center" vertical="center" textRotation="0" wrapText="true" indent="0" shrinkToFit="false"/>
      <protection locked="true" hidden="false"/>
    </xf>
    <xf numFmtId="165" fontId="9" fillId="4" borderId="4" xfId="0" applyFont="true" applyBorder="true" applyAlignment="true" applyProtection="false">
      <alignment horizontal="center" vertical="center" textRotation="0" wrapText="false" indent="0" shrinkToFit="false"/>
      <protection locked="true" hidden="false"/>
    </xf>
    <xf numFmtId="165" fontId="10" fillId="4"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4" borderId="11" xfId="0" applyFont="true" applyBorder="true" applyAlignment="true" applyProtection="false">
      <alignment horizontal="center" vertical="center" textRotation="0" wrapText="false" indent="0" shrinkToFit="false"/>
      <protection locked="true" hidden="false"/>
    </xf>
    <xf numFmtId="165" fontId="4" fillId="4" borderId="3"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5" borderId="4"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6" fontId="9" fillId="4" borderId="4"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5" fontId="4" fillId="8" borderId="3" xfId="0" applyFont="true" applyBorder="true" applyAlignment="true" applyProtection="false">
      <alignment horizontal="left"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5" fontId="10" fillId="5" borderId="4" xfId="0" applyFont="true" applyBorder="true" applyAlignment="true" applyProtection="false">
      <alignment horizontal="center" vertical="center" textRotation="0" wrapText="false" indent="0" shrinkToFit="false"/>
      <protection locked="true" hidden="false"/>
    </xf>
    <xf numFmtId="165" fontId="10" fillId="5" borderId="2"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6" fontId="10" fillId="2" borderId="9" xfId="0" applyFont="true" applyBorder="true" applyAlignment="true" applyProtection="false">
      <alignment horizontal="center" vertical="center" textRotation="0" wrapText="false" indent="0" shrinkToFit="false"/>
      <protection locked="true" hidden="false"/>
    </xf>
    <xf numFmtId="165" fontId="10" fillId="2" borderId="9" xfId="0" applyFont="true" applyBorder="true" applyAlignment="true" applyProtection="false">
      <alignment horizontal="center" vertical="center" textRotation="0" wrapText="false" indent="0" shrinkToFit="false"/>
      <protection locked="true" hidden="false"/>
    </xf>
    <xf numFmtId="165" fontId="10" fillId="4" borderId="9"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false" indent="0" shrinkToFit="false"/>
      <protection locked="true" hidden="false"/>
    </xf>
    <xf numFmtId="165" fontId="4" fillId="9" borderId="3" xfId="0" applyFont="true" applyBorder="true" applyAlignment="true" applyProtection="false">
      <alignment horizontal="left" vertical="bottom" textRotation="0" wrapText="fals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8" fontId="10" fillId="4" borderId="4"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10" fillId="2" borderId="13"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6" fontId="10" fillId="2" borderId="11" xfId="0" applyFont="true" applyBorder="true" applyAlignment="true" applyProtection="false">
      <alignment horizontal="center" vertical="center" textRotation="0" wrapText="false" indent="0" shrinkToFit="false"/>
      <protection locked="true" hidden="false"/>
    </xf>
    <xf numFmtId="165" fontId="4" fillId="10" borderId="3" xfId="0" applyFont="true" applyBorder="true" applyAlignment="true" applyProtection="false">
      <alignment horizontal="left" vertical="bottom" textRotation="0" wrapText="false" indent="0" shrinkToFit="false"/>
      <protection locked="true" hidden="false"/>
    </xf>
    <xf numFmtId="165" fontId="10" fillId="4" borderId="2" xfId="0" applyFont="true" applyBorder="true" applyAlignment="true" applyProtection="false">
      <alignment horizontal="center" vertical="center" textRotation="0" wrapText="false" indent="0" shrinkToFit="false"/>
      <protection locked="true" hidden="false"/>
    </xf>
    <xf numFmtId="165" fontId="4" fillId="5" borderId="3"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5" fontId="12" fillId="2" borderId="4" xfId="0" applyFont="true" applyBorder="true" applyAlignment="true" applyProtection="false">
      <alignment horizontal="center" vertical="center" textRotation="0" wrapText="false" indent="0" shrinkToFit="false"/>
      <protection locked="true" hidden="false"/>
    </xf>
    <xf numFmtId="165" fontId="4" fillId="11" borderId="3" xfId="0" applyFont="true" applyBorder="true" applyAlignment="true" applyProtection="false">
      <alignment horizontal="left" vertical="bottom"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5" fontId="4" fillId="12" borderId="3" xfId="0" applyFont="true" applyBorder="true" applyAlignment="true" applyProtection="false">
      <alignment horizontal="left" vertical="bottom"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5" fontId="9" fillId="2"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7"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0" fillId="4"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0" fillId="7" borderId="4" xfId="0" applyFont="true" applyBorder="true" applyAlignment="true" applyProtection="false">
      <alignment horizontal="center" vertical="center" textRotation="0" wrapText="tru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10" fillId="7" borderId="4" xfId="0" applyFont="true" applyBorder="true" applyAlignment="true" applyProtection="false">
      <alignment horizontal="center" vertical="center" textRotation="0" wrapText="false" indent="0" shrinkToFit="false"/>
      <protection locked="true" hidden="false"/>
    </xf>
    <xf numFmtId="165" fontId="10" fillId="7" borderId="2" xfId="0" applyFont="true" applyBorder="true" applyAlignment="true" applyProtection="false">
      <alignment horizontal="center" vertical="center" textRotation="0" wrapText="fals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7"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5" fontId="13" fillId="9" borderId="4" xfId="0" applyFont="true" applyBorder="true" applyAlignment="true" applyProtection="false">
      <alignment horizontal="center" vertical="center" textRotation="0" wrapText="false" indent="0" shrinkToFit="false"/>
      <protection locked="true" hidden="false"/>
    </xf>
    <xf numFmtId="169" fontId="10" fillId="4" borderId="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false" indent="0" shrinkToFit="false"/>
      <protection locked="true" hidden="false"/>
    </xf>
    <xf numFmtId="164" fontId="10" fillId="7" borderId="4" xfId="0" applyFont="true" applyBorder="true" applyAlignment="true" applyProtection="false">
      <alignment horizontal="center" vertical="center" textRotation="0" wrapText="fals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4" fillId="4" borderId="4" xfId="0" applyFont="true" applyBorder="true" applyAlignment="true" applyProtection="false">
      <alignment horizontal="left" vertical="bottom" textRotation="0" wrapText="false" indent="0" shrinkToFit="false"/>
      <protection locked="true" hidden="false"/>
    </xf>
    <xf numFmtId="170" fontId="9" fillId="4" borderId="11"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left"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5" fontId="9" fillId="4" borderId="11" xfId="0" applyFont="true" applyBorder="true" applyAlignment="true" applyProtection="false">
      <alignment horizontal="center" vertical="center" textRotation="0" wrapText="false" indent="0" shrinkToFit="false"/>
      <protection locked="true" hidden="false"/>
    </xf>
    <xf numFmtId="165" fontId="10" fillId="4" borderId="12"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left" vertical="bottom" textRotation="0" wrapText="false" indent="0" shrinkToFit="false"/>
      <protection locked="true" hidden="false"/>
    </xf>
    <xf numFmtId="165" fontId="4" fillId="2" borderId="9" xfId="0" applyFont="true" applyBorder="true" applyAlignment="true" applyProtection="false">
      <alignment horizontal="left" vertical="bottom" textRotation="0" wrapText="false" indent="0" shrinkToFit="false"/>
      <protection locked="true" hidden="false"/>
    </xf>
    <xf numFmtId="165" fontId="4" fillId="2" borderId="17" xfId="0" applyFont="true" applyBorder="true" applyAlignment="true" applyProtection="false">
      <alignment horizontal="left" vertical="bottom" textRotation="0" wrapText="false" indent="0" shrinkToFit="false"/>
      <protection locked="true" hidden="false"/>
    </xf>
    <xf numFmtId="165" fontId="4" fillId="2" borderId="11" xfId="0" applyFont="true" applyBorder="true" applyAlignment="true" applyProtection="false">
      <alignment horizontal="left" vertical="bottom" textRotation="0" wrapText="false" indent="0" shrinkToFit="false"/>
      <protection locked="true" hidden="false"/>
    </xf>
    <xf numFmtId="165" fontId="4" fillId="13" borderId="3" xfId="0" applyFont="true" applyBorder="true" applyAlignment="true" applyProtection="false">
      <alignment horizontal="left" vertical="bottom" textRotation="0" wrapText="false" indent="0" shrinkToFit="false"/>
      <protection locked="true" hidden="false"/>
    </xf>
    <xf numFmtId="164" fontId="10" fillId="4" borderId="13" xfId="0" applyFont="true" applyBorder="true" applyAlignment="true" applyProtection="false">
      <alignment horizontal="center" vertical="center" textRotation="0" wrapText="false" indent="0" shrinkToFit="false"/>
      <protection locked="true" hidden="false"/>
    </xf>
    <xf numFmtId="167"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left"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9" fontId="10" fillId="2" borderId="4"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5" fontId="18" fillId="2" borderId="4" xfId="0" applyFont="true" applyBorder="true" applyAlignment="true" applyProtection="false">
      <alignment horizontal="left" vertical="bottom" textRotation="0" wrapText="fals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5" fontId="9" fillId="2" borderId="11" xfId="0" applyFont="true" applyBorder="true" applyAlignment="true" applyProtection="false">
      <alignment horizontal="center" vertical="center" textRotation="0" wrapText="true" indent="0" shrinkToFit="false"/>
      <protection locked="true" hidden="false"/>
    </xf>
    <xf numFmtId="165" fontId="10" fillId="14" borderId="4" xfId="0" applyFont="true" applyBorder="true" applyAlignment="true" applyProtection="false">
      <alignment horizontal="center" vertical="center" textRotation="0" wrapText="true" indent="0" shrinkToFit="false"/>
      <protection locked="true" hidden="false"/>
    </xf>
    <xf numFmtId="165" fontId="4" fillId="14" borderId="3" xfId="0" applyFont="true" applyBorder="true" applyAlignment="true" applyProtection="false">
      <alignment horizontal="left" vertical="bottom" textRotation="0" wrapText="false" indent="0" shrinkToFit="false"/>
      <protection locked="true" hidden="false"/>
    </xf>
    <xf numFmtId="165" fontId="4" fillId="14" borderId="4"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19" fillId="2" borderId="1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15" borderId="4" xfId="0" applyFont="true" applyBorder="true" applyAlignment="true" applyProtection="false">
      <alignment horizontal="center" vertical="center" textRotation="0" wrapText="true" indent="0" shrinkToFit="false"/>
      <protection locked="true" hidden="false"/>
    </xf>
    <xf numFmtId="164" fontId="13" fillId="15" borderId="9" xfId="0" applyFont="true" applyBorder="true" applyAlignment="true" applyProtection="false">
      <alignment horizontal="center" vertical="center" textRotation="0" wrapText="false" indent="0" shrinkToFit="false"/>
      <protection locked="true" hidden="false"/>
    </xf>
    <xf numFmtId="164" fontId="13" fillId="15" borderId="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3" fillId="15" borderId="4" xfId="0" applyFont="true" applyBorder="true" applyAlignment="true" applyProtection="false">
      <alignment horizontal="center" vertical="center" textRotation="0" wrapText="false" indent="0" shrinkToFit="false"/>
      <protection locked="true" hidden="false"/>
    </xf>
    <xf numFmtId="165" fontId="13" fillId="15" borderId="9" xfId="0" applyFont="true" applyBorder="true" applyAlignment="true" applyProtection="false">
      <alignment horizontal="center" vertical="center" textRotation="0" wrapText="false" indent="0" shrinkToFit="false"/>
      <protection locked="true" hidden="false"/>
    </xf>
    <xf numFmtId="164" fontId="13" fillId="15" borderId="4" xfId="0" applyFont="true" applyBorder="true" applyAlignment="true" applyProtection="false">
      <alignment horizontal="left" vertical="center" textRotation="0" wrapText="true" indent="0" shrinkToFit="false"/>
      <protection locked="true" hidden="false"/>
    </xf>
    <xf numFmtId="164" fontId="13" fillId="15" borderId="4"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13" fillId="15" borderId="11" xfId="0" applyFont="true" applyBorder="true" applyAlignment="true" applyProtection="false">
      <alignment horizontal="center" vertical="center" textRotation="0" wrapText="false" indent="0" shrinkToFit="false"/>
      <protection locked="true" hidden="false"/>
    </xf>
    <xf numFmtId="166" fontId="13" fillId="15"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9" fontId="13" fillId="15" borderId="4" xfId="0" applyFont="true" applyBorder="true" applyAlignment="true" applyProtection="false">
      <alignment horizontal="center" vertical="center" textRotation="0" wrapText="false" indent="0" shrinkToFit="false"/>
      <protection locked="true" hidden="false"/>
    </xf>
    <xf numFmtId="164" fontId="13" fillId="15" borderId="11" xfId="0" applyFont="true" applyBorder="true" applyAlignment="true" applyProtection="false">
      <alignment horizontal="center" vertical="center" textRotation="0" wrapText="true" indent="0" shrinkToFit="false"/>
      <protection locked="true" hidden="false"/>
    </xf>
    <xf numFmtId="166" fontId="13" fillId="15" borderId="4" xfId="0" applyFont="true" applyBorder="true" applyAlignment="true" applyProtection="false">
      <alignment horizontal="center" vertical="center" textRotation="0" wrapText="false" indent="0" shrinkToFit="false"/>
      <protection locked="true" hidden="false"/>
    </xf>
    <xf numFmtId="168" fontId="13" fillId="15" borderId="4" xfId="0" applyFont="true" applyBorder="true" applyAlignment="true" applyProtection="false">
      <alignment horizontal="center" vertical="center" textRotation="0" wrapText="false" indent="0" shrinkToFit="false"/>
      <protection locked="true" hidden="false"/>
    </xf>
    <xf numFmtId="170" fontId="9" fillId="2"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13" fillId="15" borderId="4" xfId="0" applyFont="true" applyBorder="true" applyAlignment="true" applyProtection="false">
      <alignment horizontal="center" vertical="center" textRotation="0" wrapText="true" indent="0" shrinkToFit="false"/>
      <protection locked="true" hidden="false"/>
    </xf>
    <xf numFmtId="165" fontId="13" fillId="15" borderId="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3" fillId="15" borderId="9" xfId="0" applyFont="true" applyBorder="true" applyAlignment="true" applyProtection="false">
      <alignment horizontal="center" vertical="center" textRotation="0" wrapText="false" indent="0" shrinkToFit="false"/>
      <protection locked="true" hidden="false"/>
    </xf>
    <xf numFmtId="164" fontId="13" fillId="15" borderId="9" xfId="0" applyFont="true" applyBorder="true" applyAlignment="true" applyProtection="false">
      <alignment horizontal="center" vertical="center" textRotation="0" wrapText="true" indent="0" shrinkToFit="false"/>
      <protection locked="true" hidden="false"/>
    </xf>
    <xf numFmtId="164" fontId="13" fillId="15" borderId="9" xfId="0" applyFont="true" applyBorder="true" applyAlignment="true" applyProtection="false">
      <alignment horizontal="left" vertical="center" textRotation="0" wrapText="true" indent="0" shrinkToFit="false"/>
      <protection locked="true" hidden="false"/>
    </xf>
    <xf numFmtId="166" fontId="13" fillId="15" borderId="9" xfId="0" applyFont="true" applyBorder="true" applyAlignment="true" applyProtection="false">
      <alignment horizontal="center" vertical="center" textRotation="0" wrapText="false" indent="0" shrinkToFit="false"/>
      <protection locked="true" hidden="false"/>
    </xf>
    <xf numFmtId="165" fontId="13" fillId="15" borderId="2" xfId="0" applyFont="true" applyBorder="true" applyAlignment="true" applyProtection="false">
      <alignment horizontal="center" vertical="center" textRotation="0" wrapText="true" indent="0" shrinkToFit="false"/>
      <protection locked="true" hidden="false"/>
    </xf>
    <xf numFmtId="164" fontId="17" fillId="15"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15" borderId="11" xfId="0" applyFont="true" applyBorder="true" applyAlignment="true" applyProtection="false">
      <alignment horizontal="left" vertical="center" textRotation="0" wrapText="true" indent="0" shrinkToFit="false"/>
      <protection locked="true" hidden="false"/>
    </xf>
    <xf numFmtId="164" fontId="13" fillId="15" borderId="11" xfId="0" applyFont="true" applyBorder="true" applyAlignment="true" applyProtection="false">
      <alignment horizontal="center" vertical="center" textRotation="0" wrapText="false" indent="0" shrinkToFit="false"/>
      <protection locked="true" hidden="false"/>
    </xf>
    <xf numFmtId="165" fontId="13" fillId="15" borderId="11" xfId="0" applyFont="true" applyBorder="true" applyAlignment="true" applyProtection="false">
      <alignment horizontal="center" vertical="center" textRotation="0" wrapText="false" indent="0" shrinkToFit="false"/>
      <protection locked="true" hidden="false"/>
    </xf>
    <xf numFmtId="164" fontId="9" fillId="15" borderId="4" xfId="0" applyFont="true" applyBorder="true" applyAlignment="true" applyProtection="false">
      <alignment horizontal="left" vertical="center" textRotation="0" wrapText="true" indent="0" shrinkToFit="false"/>
      <protection locked="true" hidden="false"/>
    </xf>
    <xf numFmtId="164" fontId="10" fillId="15"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6" fontId="13" fillId="15"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10" fillId="2" borderId="4"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70" fontId="9" fillId="2"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4" fontId="29" fillId="0" borderId="19" xfId="0" applyFont="true" applyBorder="true" applyAlignment="true" applyProtection="false">
      <alignment horizontal="center" vertical="bottom" textRotation="0" wrapText="true" indent="0" shrinkToFit="false"/>
      <protection locked="true" hidden="false"/>
    </xf>
    <xf numFmtId="164" fontId="29" fillId="0" borderId="2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8"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3" fontId="32" fillId="0" borderId="21" xfId="0" applyFont="true" applyBorder="true" applyAlignment="true" applyProtection="false">
      <alignment horizontal="center" vertical="bottom" textRotation="0" wrapText="false" indent="0" shrinkToFit="false"/>
      <protection locked="true" hidden="false"/>
    </xf>
    <xf numFmtId="171" fontId="32" fillId="0" borderId="21" xfId="0" applyFont="true" applyBorder="true" applyAlignment="true" applyProtection="false">
      <alignment horizontal="center" vertical="bottom" textRotation="0" wrapText="false" indent="0" shrinkToFit="false"/>
      <protection locked="true" hidden="false"/>
    </xf>
    <xf numFmtId="171" fontId="32" fillId="0" borderId="23" xfId="0" applyFont="true" applyBorder="true" applyAlignment="true" applyProtection="false">
      <alignment horizontal="center" vertical="bottom" textRotation="0" wrapText="false" indent="0" shrinkToFit="false"/>
      <protection locked="true" hidden="false"/>
    </xf>
    <xf numFmtId="171" fontId="32" fillId="0" borderId="22"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3" fontId="32"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1" fontId="32" fillId="0" borderId="6" xfId="0" applyFont="true" applyBorder="true" applyAlignment="true" applyProtection="false">
      <alignment horizontal="center" vertical="bottom" textRotation="0" wrapText="false" indent="0" shrinkToFit="false"/>
      <protection locked="true" hidden="false"/>
    </xf>
    <xf numFmtId="171" fontId="32" fillId="0" borderId="24" xfId="0" applyFont="true" applyBorder="true" applyAlignment="true" applyProtection="false">
      <alignment horizontal="center" vertical="bottom" textRotation="0" wrapText="false" indent="0" shrinkToFit="false"/>
      <protection locked="true" hidden="false"/>
    </xf>
    <xf numFmtId="171" fontId="33" fillId="0" borderId="11" xfId="0" applyFont="true" applyBorder="true" applyAlignment="true" applyProtection="false">
      <alignment horizontal="center" vertical="bottom" textRotation="0" wrapText="false" indent="0" shrinkToFit="false"/>
      <protection locked="true" hidden="false"/>
    </xf>
    <xf numFmtId="171" fontId="33" fillId="11" borderId="25"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37" fillId="0" borderId="21" xfId="0" applyFont="true" applyBorder="true" applyAlignment="true" applyProtection="false">
      <alignment horizontal="center" vertical="bottom" textRotation="0" wrapText="false" indent="0" shrinkToFit="false"/>
      <protection locked="true" hidden="false"/>
    </xf>
    <xf numFmtId="171" fontId="37" fillId="0" borderId="22"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1" fontId="32" fillId="0" borderId="22"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32" fillId="0" borderId="21"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2" fillId="0" borderId="10" xfId="0" applyFont="true" applyBorder="true" applyAlignment="true" applyProtection="false">
      <alignment horizontal="center" vertical="bottom" textRotation="0" wrapText="false" indent="0" shrinkToFit="false"/>
      <protection locked="true" hidden="false"/>
    </xf>
    <xf numFmtId="174" fontId="32" fillId="0" borderId="23" xfId="0" applyFont="true" applyBorder="true" applyAlignment="true" applyProtection="false">
      <alignment horizontal="center" vertical="bottom" textRotation="0" wrapText="false" indent="0" shrinkToFit="false"/>
      <protection locked="true" hidden="false"/>
    </xf>
    <xf numFmtId="171" fontId="32" fillId="11" borderId="26" xfId="0" applyFont="true" applyBorder="true" applyAlignment="true" applyProtection="false">
      <alignment horizontal="center" vertical="bottom" textRotation="0" wrapText="false" indent="0" shrinkToFit="false"/>
      <protection locked="true" hidden="false"/>
    </xf>
    <xf numFmtId="171" fontId="33" fillId="11" borderId="26"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1" fontId="33" fillId="0" borderId="21" xfId="0" applyFont="true" applyBorder="true" applyAlignment="true" applyProtection="false">
      <alignment horizontal="center" vertical="bottom" textRotation="0" wrapText="false" indent="0" shrinkToFit="false"/>
      <protection locked="true" hidden="false"/>
    </xf>
    <xf numFmtId="171" fontId="33" fillId="0" borderId="22"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1" fontId="29" fillId="0" borderId="21" xfId="0" applyFont="true" applyBorder="true" applyAlignment="true" applyProtection="false">
      <alignment horizontal="center" vertical="bottom" textRotation="0" wrapText="false" indent="0" shrinkToFit="false"/>
      <protection locked="true" hidden="false"/>
    </xf>
    <xf numFmtId="171" fontId="29" fillId="0" borderId="22" xfId="0" applyFont="true" applyBorder="true" applyAlignment="true" applyProtection="false">
      <alignment horizontal="center" vertical="bottom" textRotation="0" wrapText="false" indent="0" shrinkToFit="false"/>
      <protection locked="true" hidden="false"/>
    </xf>
    <xf numFmtId="171" fontId="29" fillId="0" borderId="1" xfId="0" applyFont="true" applyBorder="true" applyAlignment="true" applyProtection="false">
      <alignment horizontal="center"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71" fontId="33" fillId="0" borderId="10" xfId="0" applyFont="true" applyBorder="true" applyAlignment="true" applyProtection="false">
      <alignment horizontal="center" vertical="bottom" textRotation="0" wrapText="false" indent="0" shrinkToFit="false"/>
      <protection locked="true" hidden="false"/>
    </xf>
    <xf numFmtId="171" fontId="33" fillId="0" borderId="23" xfId="0" applyFont="true" applyBorder="true" applyAlignment="true" applyProtection="false">
      <alignment horizontal="center" vertical="bottom" textRotation="0" wrapText="false" indent="0" shrinkToFit="false"/>
      <protection locked="true" hidden="false"/>
    </xf>
    <xf numFmtId="171" fontId="33" fillId="0" borderId="2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1" fontId="29" fillId="0" borderId="10" xfId="0" applyFont="true" applyBorder="true" applyAlignment="true" applyProtection="false">
      <alignment horizontal="center" vertical="bottom" textRotation="0" wrapText="false" indent="0" shrinkToFit="false"/>
      <protection locked="true" hidden="false"/>
    </xf>
    <xf numFmtId="171" fontId="29" fillId="0" borderId="27" xfId="0" applyFont="true" applyBorder="true" applyAlignment="true" applyProtection="false">
      <alignment horizontal="center" vertical="bottom" textRotation="0" wrapText="false" indent="0" shrinkToFit="false"/>
      <protection locked="true" hidden="false"/>
    </xf>
    <xf numFmtId="171" fontId="29" fillId="0" borderId="28"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4" fillId="0" borderId="29" xfId="0" applyFont="true" applyBorder="true" applyAlignment="true" applyProtection="false">
      <alignment horizontal="general" vertical="bottom" textRotation="0" wrapText="false" indent="0" shrinkToFit="false"/>
      <protection locked="true" hidden="false"/>
    </xf>
    <xf numFmtId="164" fontId="45" fillId="0" borderId="30" xfId="0" applyFont="true" applyBorder="true" applyAlignment="true" applyProtection="false">
      <alignment horizontal="center" vertical="bottom" textRotation="0" wrapText="true" indent="0" shrinkToFit="false"/>
      <protection locked="true" hidden="false"/>
    </xf>
    <xf numFmtId="164" fontId="45" fillId="0" borderId="31" xfId="0" applyFont="true" applyBorder="true" applyAlignment="true" applyProtection="false">
      <alignment horizontal="center" vertical="bottom" textRotation="0" wrapText="true" indent="0" shrinkToFit="false"/>
      <protection locked="true" hidden="false"/>
    </xf>
    <xf numFmtId="164" fontId="45" fillId="0" borderId="32"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7" fillId="0" borderId="22"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3" fontId="48" fillId="0" borderId="0" xfId="0" applyFont="true" applyBorder="true" applyAlignment="true" applyProtection="false">
      <alignment horizontal="center" vertical="bottom" textRotation="0" wrapText="false" indent="0" shrinkToFit="false"/>
      <protection locked="true" hidden="false"/>
    </xf>
    <xf numFmtId="173" fontId="48" fillId="0" borderId="21" xfId="0" applyFont="true" applyBorder="true" applyAlignment="true" applyProtection="false">
      <alignment horizontal="center" vertical="bottom" textRotation="0" wrapText="false" indent="0" shrinkToFit="false"/>
      <protection locked="true" hidden="false"/>
    </xf>
    <xf numFmtId="171" fontId="48" fillId="0" borderId="21" xfId="0" applyFont="true" applyBorder="true" applyAlignment="true" applyProtection="false">
      <alignment horizontal="center" vertical="bottom" textRotation="0" wrapText="false" indent="0" shrinkToFit="false"/>
      <protection locked="true" hidden="false"/>
    </xf>
    <xf numFmtId="171" fontId="48" fillId="0" borderId="23" xfId="0" applyFont="true" applyBorder="true" applyAlignment="true" applyProtection="false">
      <alignment horizontal="center" vertical="bottom" textRotation="0" wrapText="false" indent="0" shrinkToFit="false"/>
      <protection locked="true" hidden="false"/>
    </xf>
    <xf numFmtId="171" fontId="48" fillId="0" borderId="21" xfId="0" applyFont="true" applyBorder="true" applyAlignment="true" applyProtection="false">
      <alignment horizontal="center"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73" fontId="48" fillId="0" borderId="23"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48" fillId="0" borderId="23" xfId="0" applyFont="true" applyBorder="true" applyAlignment="true" applyProtection="false">
      <alignment horizontal="center" vertical="bottom" textRotation="0" wrapText="false" indent="0" shrinkToFit="false"/>
      <protection locked="true" hidden="false"/>
    </xf>
    <xf numFmtId="164" fontId="52" fillId="0" borderId="22"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7" fontId="54" fillId="0" borderId="0" xfId="0"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true" applyProtection="false">
      <alignment horizontal="center" vertical="bottom" textRotation="0" wrapText="false" indent="0" shrinkToFit="false"/>
      <protection locked="true" hidden="false"/>
    </xf>
    <xf numFmtId="171" fontId="54" fillId="0" borderId="21" xfId="0" applyFont="true" applyBorder="true" applyAlignment="true" applyProtection="false">
      <alignment horizontal="center" vertical="bottom" textRotation="0" wrapText="false" indent="0" shrinkToFit="false"/>
      <protection locked="true" hidden="false"/>
    </xf>
    <xf numFmtId="171" fontId="49" fillId="0" borderId="21"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left" vertical="bottom" textRotation="0" wrapText="true" indent="0" shrinkToFit="false"/>
      <protection locked="true" hidden="false"/>
    </xf>
    <xf numFmtId="171" fontId="48" fillId="0" borderId="0" xfId="0" applyFont="true" applyBorder="true" applyAlignment="true" applyProtection="false">
      <alignment horizontal="center" vertical="bottom" textRotation="0" wrapText="false" indent="0" shrinkToFit="false"/>
      <protection locked="true" hidden="false"/>
    </xf>
    <xf numFmtId="174" fontId="48" fillId="0" borderId="2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7" fontId="55" fillId="0" borderId="0" xfId="0" applyFont="true" applyBorder="false" applyAlignment="false" applyProtection="false">
      <alignment horizontal="general" vertical="bottom" textRotation="0" wrapText="false" indent="0" shrinkToFit="false"/>
      <protection locked="true" hidden="false"/>
    </xf>
    <xf numFmtId="171" fontId="48" fillId="0" borderId="10" xfId="0" applyFont="true" applyBorder="true" applyAlignment="true" applyProtection="false">
      <alignment horizontal="center" vertical="bottom" textRotation="0" wrapText="false" indent="0" shrinkToFit="false"/>
      <protection locked="true" hidden="false"/>
    </xf>
    <xf numFmtId="174" fontId="48" fillId="0" borderId="23" xfId="0" applyFont="true" applyBorder="true" applyAlignment="true" applyProtection="false">
      <alignment horizontal="center" vertical="bottom" textRotation="0" wrapText="false" indent="0" shrinkToFit="false"/>
      <protection locked="true" hidden="false"/>
    </xf>
    <xf numFmtId="164" fontId="56" fillId="0" borderId="22"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73" fontId="45" fillId="0" borderId="0" xfId="0" applyFont="true" applyBorder="true" applyAlignment="true" applyProtection="false">
      <alignment horizontal="center" vertical="bottom" textRotation="0" wrapText="false" indent="0" shrinkToFit="false"/>
      <protection locked="true" hidden="false"/>
    </xf>
    <xf numFmtId="171" fontId="45" fillId="0" borderId="0" xfId="0" applyFont="true" applyBorder="true" applyAlignment="true" applyProtection="false">
      <alignment horizontal="center" vertical="bottom" textRotation="0" wrapText="false" indent="0" shrinkToFit="false"/>
      <protection locked="true" hidden="false"/>
    </xf>
    <xf numFmtId="171" fontId="45" fillId="0" borderId="21" xfId="0" applyFont="true" applyBorder="true" applyAlignment="true" applyProtection="false">
      <alignment horizontal="center" vertical="bottom" textRotation="0" wrapText="false" indent="0" shrinkToFit="false"/>
      <protection locked="true" hidden="false"/>
    </xf>
    <xf numFmtId="171" fontId="45" fillId="0" borderId="21" xfId="0" applyFont="true" applyBorder="true" applyAlignment="true" applyProtection="false">
      <alignment horizontal="center" vertical="bottom" textRotation="0" wrapText="false" indent="0" shrinkToFit="false"/>
      <protection locked="true" hidden="false"/>
    </xf>
    <xf numFmtId="164" fontId="56" fillId="0" borderId="22" xfId="0" applyFont="true" applyBorder="true" applyAlignment="true" applyProtection="false">
      <alignment horizontal="left" vertical="bottom" textRotation="0" wrapText="tru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64" fontId="56" fillId="0" borderId="22" xfId="0" applyFont="true" applyBorder="true" applyAlignment="true" applyProtection="false">
      <alignment horizontal="right" vertical="bottom" textRotation="0" wrapText="true" indent="0" shrinkToFit="false"/>
      <protection locked="true" hidden="false"/>
    </xf>
    <xf numFmtId="171" fontId="49" fillId="0" borderId="21"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71" fontId="49" fillId="0" borderId="10" xfId="0" applyFont="true" applyBorder="true" applyAlignment="true" applyProtection="false">
      <alignment horizontal="center" vertical="bottom" textRotation="0" wrapText="false" indent="0" shrinkToFit="false"/>
      <protection locked="true" hidden="false"/>
    </xf>
    <xf numFmtId="171" fontId="49" fillId="0" borderId="23" xfId="0" applyFont="true" applyBorder="true" applyAlignment="true" applyProtection="false">
      <alignment horizontal="center" vertical="bottom" textRotation="0" wrapText="false" indent="0" shrinkToFit="false"/>
      <protection locked="true" hidden="false"/>
    </xf>
    <xf numFmtId="171" fontId="49" fillId="0" borderId="23" xfId="0" applyFont="true" applyBorder="true" applyAlignment="true" applyProtection="false">
      <alignment horizontal="center" vertical="bottom" textRotation="0" wrapText="false" indent="0" shrinkToFit="false"/>
      <protection locked="true" hidden="false"/>
    </xf>
    <xf numFmtId="164" fontId="60" fillId="0" borderId="24" xfId="0" applyFont="true" applyBorder="true" applyAlignment="true" applyProtection="false">
      <alignment horizontal="right" vertical="bottom" textRotation="0" wrapText="true" indent="0" shrinkToFit="false"/>
      <protection locked="true" hidden="false"/>
    </xf>
    <xf numFmtId="164" fontId="48" fillId="0" borderId="26" xfId="0" applyFont="true" applyBorder="true" applyAlignment="true" applyProtection="false">
      <alignment horizontal="center" vertical="bottom" textRotation="0" wrapText="false" indent="0" shrinkToFit="false"/>
      <protection locked="true" hidden="false"/>
    </xf>
    <xf numFmtId="164" fontId="49" fillId="0" borderId="26" xfId="0" applyFont="true" applyBorder="true" applyAlignment="true" applyProtection="false">
      <alignment horizontal="center" vertical="bottom" textRotation="0" wrapText="false" indent="0" shrinkToFit="false"/>
      <protection locked="true" hidden="false"/>
    </xf>
    <xf numFmtId="164" fontId="45" fillId="0" borderId="26" xfId="0" applyFont="true" applyBorder="true" applyAlignment="true" applyProtection="false">
      <alignment horizontal="center" vertical="bottom" textRotation="0" wrapText="false" indent="0" shrinkToFit="false"/>
      <protection locked="true" hidden="false"/>
    </xf>
    <xf numFmtId="171" fontId="45" fillId="0" borderId="26" xfId="0" applyFont="true" applyBorder="true" applyAlignment="true" applyProtection="false">
      <alignment horizontal="center" vertical="bottom" textRotation="0" wrapText="false" indent="0" shrinkToFit="false"/>
      <protection locked="true" hidden="false"/>
    </xf>
    <xf numFmtId="171" fontId="45" fillId="0" borderId="23"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left" vertical="bottom" textRotation="0" wrapText="tru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7" borderId="4" xfId="0" applyFont="true" applyBorder="true" applyAlignment="true" applyProtection="false">
      <alignment horizontal="center" vertical="center" textRotation="0" wrapText="false" indent="0" shrinkToFit="false"/>
      <protection locked="true" hidden="false"/>
    </xf>
    <xf numFmtId="164" fontId="9" fillId="7" borderId="4" xfId="0" applyFont="true" applyBorder="true" applyAlignment="true" applyProtection="false">
      <alignment horizontal="left" vertical="center" textRotation="0" wrapText="true" indent="0" shrinkToFit="false"/>
      <protection locked="true" hidden="false"/>
    </xf>
    <xf numFmtId="164" fontId="10" fillId="7" borderId="4" xfId="0" applyFont="true" applyBorder="true" applyAlignment="true" applyProtection="false">
      <alignment horizontal="left" vertical="center" textRotation="0" wrapText="true" indent="0" shrinkToFit="false"/>
      <protection locked="true" hidden="false"/>
    </xf>
    <xf numFmtId="166" fontId="10" fillId="7" borderId="4"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10" fillId="7"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5" borderId="16" xfId="0" applyFont="true" applyBorder="true" applyAlignment="true" applyProtection="false">
      <alignment horizontal="center" vertical="center" textRotation="0" wrapText="true" indent="0" shrinkToFit="false"/>
      <protection locked="true" hidden="false"/>
    </xf>
    <xf numFmtId="164" fontId="9" fillId="7" borderId="11" xfId="0" applyFont="true" applyBorder="true" applyAlignment="true" applyProtection="false">
      <alignment horizontal="center" vertical="center" textRotation="0" wrapText="true" indent="0" shrinkToFit="false"/>
      <protection locked="true" hidden="false"/>
    </xf>
    <xf numFmtId="164" fontId="9" fillId="7" borderId="11" xfId="0" applyFont="true" applyBorder="true" applyAlignment="true" applyProtection="false">
      <alignment horizontal="center" vertical="center" textRotation="0" wrapText="false" indent="0" shrinkToFit="false"/>
      <protection locked="true" hidden="false"/>
    </xf>
    <xf numFmtId="164" fontId="9" fillId="7" borderId="11" xfId="0" applyFont="true" applyBorder="true" applyAlignment="true" applyProtection="false">
      <alignment horizontal="center" vertical="center" textRotation="0" wrapText="false" indent="0" shrinkToFit="false"/>
      <protection locked="true" hidden="false"/>
    </xf>
    <xf numFmtId="164" fontId="10" fillId="7" borderId="11" xfId="0" applyFont="true" applyBorder="true" applyAlignment="true" applyProtection="false">
      <alignment horizontal="center" vertical="center" textRotation="0" wrapText="false" indent="0" shrinkToFit="false"/>
      <protection locked="true" hidden="false"/>
    </xf>
    <xf numFmtId="164" fontId="10" fillId="7" borderId="11" xfId="0" applyFont="true" applyBorder="true" applyAlignment="true" applyProtection="false">
      <alignment horizontal="left" vertical="center" textRotation="0" wrapText="true" indent="0" shrinkToFit="false"/>
      <protection locked="true" hidden="false"/>
    </xf>
    <xf numFmtId="164" fontId="10" fillId="7" borderId="11" xfId="0" applyFont="true" applyBorder="true" applyAlignment="true" applyProtection="false">
      <alignment horizontal="center" vertical="center" textRotation="0" wrapText="true" indent="0" shrinkToFit="false"/>
      <protection locked="true" hidden="false"/>
    </xf>
    <xf numFmtId="165" fontId="10" fillId="7" borderId="11" xfId="0" applyFont="true" applyBorder="true" applyAlignment="true" applyProtection="false">
      <alignment horizontal="center" vertical="center" textRotation="0" wrapText="false" indent="0" shrinkToFit="false"/>
      <protection locked="true" hidden="false"/>
    </xf>
    <xf numFmtId="164" fontId="10" fillId="7" borderId="9" xfId="0" applyFont="true" applyBorder="true" applyAlignment="true" applyProtection="false">
      <alignment horizontal="center" vertical="center" textRotation="0" wrapText="true" indent="0" shrinkToFit="false"/>
      <protection locked="true" hidden="false"/>
    </xf>
    <xf numFmtId="164" fontId="7" fillId="7" borderId="4" xfId="0" applyFont="true" applyBorder="true" applyAlignment="false" applyProtection="false">
      <alignment horizontal="general" vertical="bottom" textRotation="0" wrapText="false" indent="0" shrinkToFit="false"/>
      <protection locked="true" hidden="false"/>
    </xf>
    <xf numFmtId="165" fontId="7" fillId="7" borderId="1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16" borderId="0" xfId="0" applyFont="true" applyBorder="true" applyAlignment="true" applyProtection="false">
      <alignment horizontal="left" vertical="bottom" textRotation="0" wrapText="false" indent="0" shrinkToFit="false"/>
      <protection locked="true" hidden="false"/>
    </xf>
    <xf numFmtId="166" fontId="9" fillId="7"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5" fontId="4" fillId="9" borderId="0" xfId="0" applyFont="true" applyBorder="true" applyAlignment="true" applyProtection="false">
      <alignment horizontal="left"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8" fontId="10" fillId="7" borderId="4" xfId="0" applyFont="true" applyBorder="true" applyAlignment="true" applyProtection="false">
      <alignment horizontal="center" vertical="center" textRotation="0" wrapText="false" indent="0" shrinkToFit="false"/>
      <protection locked="true" hidden="false"/>
    </xf>
    <xf numFmtId="165" fontId="4" fillId="8" borderId="0" xfId="0" applyFont="true" applyBorder="true" applyAlignment="true" applyProtection="false">
      <alignment horizontal="left" vertical="bottom" textRotation="0" wrapText="false" indent="0" shrinkToFit="false"/>
      <protection locked="true" hidden="false"/>
    </xf>
    <xf numFmtId="165" fontId="4" fillId="7" borderId="0"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left" vertical="bottom" textRotation="0" wrapText="false" indent="0" shrinkToFit="false"/>
      <protection locked="true" hidden="false"/>
    </xf>
    <xf numFmtId="165" fontId="4" fillId="11" borderId="0" xfId="0" applyFont="true" applyBorder="true" applyAlignment="true" applyProtection="false">
      <alignment horizontal="left" vertical="bottom" textRotation="0" wrapText="false" indent="0" shrinkToFit="false"/>
      <protection locked="true" hidden="false"/>
    </xf>
    <xf numFmtId="165" fontId="4" fillId="12" borderId="0" xfId="0" applyFont="true" applyBorder="true" applyAlignment="true" applyProtection="false">
      <alignment horizontal="left" vertical="bottom" textRotation="0" wrapText="false" indent="0" shrinkToFit="false"/>
      <protection locked="true" hidden="false"/>
    </xf>
    <xf numFmtId="165" fontId="4" fillId="17" borderId="0" xfId="0" applyFont="true" applyBorder="true" applyAlignment="true" applyProtection="false">
      <alignment horizontal="left" vertical="bottom" textRotation="0" wrapText="false" indent="0" shrinkToFit="false"/>
      <protection locked="true" hidden="false"/>
    </xf>
    <xf numFmtId="165" fontId="4" fillId="18" borderId="0" xfId="0" applyFont="true" applyBorder="true" applyAlignment="true" applyProtection="false">
      <alignment horizontal="left" vertical="bottom" textRotation="0" wrapText="false" indent="0" shrinkToFit="false"/>
      <protection locked="true" hidden="false"/>
    </xf>
    <xf numFmtId="165" fontId="4" fillId="19" borderId="0" xfId="0" applyFont="true" applyBorder="true" applyAlignment="true" applyProtection="false">
      <alignment horizontal="left" vertical="bottom" textRotation="0" wrapText="false" indent="0" shrinkToFit="false"/>
      <protection locked="true" hidden="false"/>
    </xf>
    <xf numFmtId="165" fontId="4" fillId="4"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4" fillId="2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center" textRotation="0" wrapText="false" indent="0" shrinkToFit="false"/>
      <protection locked="true" hidden="false"/>
    </xf>
    <xf numFmtId="165" fontId="32" fillId="16" borderId="0" xfId="0" applyFont="true" applyBorder="true" applyAlignment="true" applyProtection="false">
      <alignment horizontal="lef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0" fillId="21" borderId="4" xfId="0" applyFont="true" applyBorder="true" applyAlignment="false" applyProtection="false">
      <alignment horizontal="general" vertical="bottom" textRotation="0" wrapText="false" indent="0" shrinkToFit="false"/>
      <protection locked="true" hidden="false"/>
    </xf>
    <xf numFmtId="180" fontId="6" fillId="9" borderId="3" xfId="0" applyFont="true" applyBorder="true" applyAlignment="true" applyProtection="false">
      <alignment horizontal="left" vertical="bottom" textRotation="0" wrapText="false" indent="0" shrinkToFit="false"/>
      <protection locked="true" hidden="false"/>
    </xf>
    <xf numFmtId="182" fontId="6" fillId="21" borderId="3" xfId="0" applyFont="true" applyBorder="true" applyAlignment="true" applyProtection="false">
      <alignment horizontal="left" vertical="bottom" textRotation="0" wrapText="false" indent="0" shrinkToFit="false"/>
      <protection locked="true" hidden="false"/>
    </xf>
    <xf numFmtId="180" fontId="6" fillId="21"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5" fontId="6" fillId="9" borderId="0"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19" borderId="5" xfId="0" applyFont="true" applyBorder="true" applyAlignment="true" applyProtection="false">
      <alignment horizontal="center" vertical="bottom" textRotation="0" wrapText="true" indent="0" shrinkToFit="false"/>
      <protection locked="true" hidden="false"/>
    </xf>
    <xf numFmtId="164" fontId="6" fillId="19" borderId="5" xfId="0" applyFont="true" applyBorder="true" applyAlignment="true" applyProtection="false">
      <alignment horizontal="center" vertical="bottom" textRotation="0" wrapText="false" indent="0" shrinkToFit="false"/>
      <protection locked="true" hidden="false"/>
    </xf>
    <xf numFmtId="164" fontId="7" fillId="19" borderId="5" xfId="0" applyFont="true" applyBorder="true" applyAlignment="true" applyProtection="false">
      <alignment horizontal="center" vertical="bottom" textRotation="0" wrapText="true" indent="0" shrinkToFit="false"/>
      <protection locked="true" hidden="false"/>
    </xf>
    <xf numFmtId="164" fontId="6" fillId="19" borderId="0" xfId="0" applyFont="true" applyBorder="true" applyAlignment="true" applyProtection="false">
      <alignment horizontal="center" vertical="bottom" textRotation="0" wrapText="true" indent="0" shrinkToFit="false"/>
      <protection locked="true" hidden="false"/>
    </xf>
    <xf numFmtId="164" fontId="4" fillId="19" borderId="17"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6" fillId="8" borderId="3"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0" fillId="7"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7" borderId="13"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left" vertical="bottom" textRotation="0" wrapText="false" indent="0" shrinkToFit="false"/>
      <protection locked="true" hidden="false"/>
    </xf>
    <xf numFmtId="164" fontId="9" fillId="7" borderId="9" xfId="0" applyFont="true" applyBorder="true" applyAlignment="true" applyProtection="false">
      <alignment horizontal="center" vertical="center" textRotation="0" wrapText="true" indent="0" shrinkToFit="false"/>
      <protection locked="true" hidden="false"/>
    </xf>
    <xf numFmtId="164" fontId="9" fillId="7" borderId="9" xfId="0" applyFont="true" applyBorder="true" applyAlignment="true" applyProtection="false">
      <alignment horizontal="center" vertical="center" textRotation="0" wrapText="false" indent="0" shrinkToFit="false"/>
      <protection locked="true" hidden="false"/>
    </xf>
    <xf numFmtId="164" fontId="9" fillId="7" borderId="9" xfId="0" applyFont="true" applyBorder="true" applyAlignment="true" applyProtection="false">
      <alignment horizontal="center" vertical="center" textRotation="0" wrapText="false" indent="0" shrinkToFit="false"/>
      <protection locked="true" hidden="false"/>
    </xf>
    <xf numFmtId="164" fontId="10" fillId="7" borderId="9" xfId="0" applyFont="true" applyBorder="true" applyAlignment="true" applyProtection="false">
      <alignment horizontal="left" vertical="center" textRotation="0" wrapText="true" indent="0" shrinkToFit="false"/>
      <protection locked="true" hidden="false"/>
    </xf>
    <xf numFmtId="164" fontId="9" fillId="7" borderId="9"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7" borderId="11" xfId="0" applyFont="true" applyBorder="true" applyAlignment="true" applyProtection="false">
      <alignment horizontal="left"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0" fillId="7" borderId="1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7" borderId="0"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7" borderId="3" xfId="0" applyFont="true" applyBorder="true" applyAlignment="true" applyProtection="false">
      <alignment horizontal="center" vertical="center" textRotation="0" wrapText="false" indent="0" shrinkToFit="false"/>
      <protection locked="true" hidden="false"/>
    </xf>
    <xf numFmtId="164" fontId="10" fillId="7" borderId="1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32" fillId="22" borderId="0" xfId="0" applyFont="true" applyBorder="true" applyAlignment="true" applyProtection="false">
      <alignment horizontal="left"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7" borderId="8" xfId="0" applyFont="true" applyBorder="true" applyAlignment="true" applyProtection="false">
      <alignment horizontal="center" vertical="center" textRotation="0" wrapText="false" indent="0" shrinkToFit="false"/>
      <protection locked="true" hidden="false"/>
    </xf>
    <xf numFmtId="164" fontId="27" fillId="9"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10" fillId="7" borderId="17"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5" fontId="0" fillId="19"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1" borderId="4" xfId="0" applyFont="true" applyBorder="true" applyAlignment="true" applyProtection="false">
      <alignment horizontal="center" vertical="center" textRotation="0" wrapText="true" indent="0" shrinkToFit="false"/>
      <protection locked="true" hidden="false"/>
    </xf>
    <xf numFmtId="164" fontId="9" fillId="11" borderId="4" xfId="0" applyFont="true" applyBorder="true" applyAlignment="true" applyProtection="false">
      <alignment horizontal="center" vertical="center" textRotation="0" wrapText="false" indent="0" shrinkToFit="false"/>
      <protection locked="true" hidden="false"/>
    </xf>
    <xf numFmtId="164" fontId="9" fillId="11" borderId="4" xfId="0" applyFont="true" applyBorder="true" applyAlignment="true" applyProtection="false">
      <alignment horizontal="center" vertical="center" textRotation="0" wrapText="false" indent="0" shrinkToFit="false"/>
      <protection locked="true" hidden="false"/>
    </xf>
    <xf numFmtId="164" fontId="10" fillId="11" borderId="4" xfId="0" applyFont="true" applyBorder="true" applyAlignment="true" applyProtection="false">
      <alignment horizontal="center" vertical="center" textRotation="0" wrapText="false" indent="0" shrinkToFit="false"/>
      <protection locked="true" hidden="false"/>
    </xf>
    <xf numFmtId="164" fontId="9" fillId="11" borderId="4" xfId="0" applyFont="true" applyBorder="true" applyAlignment="true" applyProtection="false">
      <alignment horizontal="left" vertical="center" textRotation="0" wrapText="true" indent="0" shrinkToFit="false"/>
      <protection locked="true" hidden="false"/>
    </xf>
    <xf numFmtId="164" fontId="10" fillId="11" borderId="4" xfId="0" applyFont="true" applyBorder="true" applyAlignment="true" applyProtection="false">
      <alignment horizontal="left" vertical="center" textRotation="0" wrapText="true" indent="0" shrinkToFit="false"/>
      <protection locked="true" hidden="false"/>
    </xf>
    <xf numFmtId="164" fontId="10" fillId="11" borderId="4" xfId="0" applyFont="true" applyBorder="true" applyAlignment="true" applyProtection="false">
      <alignment horizontal="center" vertical="center" textRotation="0" wrapText="true" indent="0" shrinkToFit="false"/>
      <protection locked="true" hidden="false"/>
    </xf>
    <xf numFmtId="165" fontId="10" fillId="11" borderId="2" xfId="0" applyFont="true" applyBorder="true" applyAlignment="true" applyProtection="false">
      <alignment horizontal="center" vertical="center" textRotation="0" wrapText="false" indent="0" shrinkToFit="false"/>
      <protection locked="true" hidden="false"/>
    </xf>
    <xf numFmtId="165" fontId="10" fillId="11" borderId="2" xfId="0" applyFont="true" applyBorder="true" applyAlignment="true" applyProtection="false">
      <alignment horizontal="center" vertical="center" textRotation="0" wrapText="true" indent="0" shrinkToFit="false"/>
      <protection locked="true" hidden="false"/>
    </xf>
    <xf numFmtId="164" fontId="10" fillId="11" borderId="11" xfId="0" applyFont="true" applyBorder="true" applyAlignment="true" applyProtection="false">
      <alignment horizontal="center" vertical="center" textRotation="0" wrapText="true" indent="0" shrinkToFit="false"/>
      <protection locked="true" hidden="false"/>
    </xf>
    <xf numFmtId="164" fontId="10" fillId="11" borderId="11" xfId="0" applyFont="true" applyBorder="true" applyAlignment="true" applyProtection="false">
      <alignment horizontal="center" vertical="center" textRotation="0" wrapText="false" indent="0" shrinkToFit="false"/>
      <protection locked="true" hidden="false"/>
    </xf>
    <xf numFmtId="164" fontId="9" fillId="11" borderId="9" xfId="0" applyFont="true" applyBorder="true" applyAlignment="true" applyProtection="false">
      <alignment horizontal="center" vertical="center" textRotation="0" wrapText="true" indent="0" shrinkToFit="false"/>
      <protection locked="true" hidden="false"/>
    </xf>
    <xf numFmtId="164" fontId="9" fillId="11" borderId="9" xfId="0" applyFont="true" applyBorder="true" applyAlignment="true" applyProtection="false">
      <alignment horizontal="center" vertical="center" textRotation="0" wrapText="false" indent="0" shrinkToFit="false"/>
      <protection locked="true" hidden="false"/>
    </xf>
    <xf numFmtId="164" fontId="9" fillId="11" borderId="9" xfId="0" applyFont="true" applyBorder="true" applyAlignment="true" applyProtection="false">
      <alignment horizontal="center" vertical="center" textRotation="0" wrapText="false" indent="0" shrinkToFit="false"/>
      <protection locked="true" hidden="false"/>
    </xf>
    <xf numFmtId="164" fontId="10" fillId="11" borderId="9" xfId="0" applyFont="true" applyBorder="true" applyAlignment="true" applyProtection="false">
      <alignment horizontal="left" vertical="center" textRotation="0" wrapText="true" indent="0" shrinkToFit="false"/>
      <protection locked="true" hidden="false"/>
    </xf>
    <xf numFmtId="164" fontId="10" fillId="11" borderId="9" xfId="0" applyFont="true" applyBorder="true" applyAlignment="true" applyProtection="false">
      <alignment horizontal="center" vertical="center" textRotation="0" wrapText="true" indent="0" shrinkToFit="false"/>
      <protection locked="true" hidden="false"/>
    </xf>
    <xf numFmtId="165" fontId="10" fillId="11" borderId="7" xfId="0" applyFont="true" applyBorder="true" applyAlignment="true" applyProtection="false">
      <alignment horizontal="center" vertical="center" textRotation="0" wrapText="false" indent="0" shrinkToFit="false"/>
      <protection locked="true" hidden="false"/>
    </xf>
    <xf numFmtId="165" fontId="10" fillId="7" borderId="2"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11" xfId="0" applyFont="true" applyBorder="true" applyAlignment="true" applyProtection="false">
      <alignment horizontal="center" vertical="center" textRotation="0" wrapText="true" indent="0" shrinkToFit="false"/>
      <protection locked="true" hidden="false"/>
    </xf>
    <xf numFmtId="164" fontId="14" fillId="7" borderId="4" xfId="0" applyFont="true" applyBorder="true" applyAlignment="true" applyProtection="false">
      <alignment horizontal="left"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5" fontId="10" fillId="4" borderId="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4" fillId="12" borderId="4"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4" fontId="10" fillId="5" borderId="4" xfId="0" applyFont="true" applyBorder="true" applyAlignment="true" applyProtection="false">
      <alignment horizontal="left" vertical="center" textRotation="0" wrapText="tru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false" indent="0" shrinkToFit="false"/>
      <protection locked="true" hidden="false"/>
    </xf>
    <xf numFmtId="164" fontId="9" fillId="6"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left" vertical="center" textRotation="0" wrapText="true" indent="0" shrinkToFit="false"/>
      <protection locked="true" hidden="false"/>
    </xf>
    <xf numFmtId="164" fontId="10" fillId="6" borderId="9" xfId="0" applyFont="true" applyBorder="true" applyAlignment="true" applyProtection="false">
      <alignment horizontal="center" vertical="center" textRotation="0" wrapText="true" indent="0" shrinkToFit="false"/>
      <protection locked="true" hidden="false"/>
    </xf>
    <xf numFmtId="165" fontId="10" fillId="6" borderId="4"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center" vertical="bottom" textRotation="0" wrapText="false" indent="0" shrinkToFit="false"/>
      <protection locked="true" hidden="false"/>
    </xf>
    <xf numFmtId="164" fontId="6" fillId="7" borderId="4" xfId="0" applyFont="true" applyBorder="true" applyAlignment="true" applyProtection="false">
      <alignment horizontal="center" vertical="bottom" textRotation="0" wrapText="true" indent="0" shrinkToFit="false"/>
      <protection locked="true" hidden="false"/>
    </xf>
    <xf numFmtId="164" fontId="7" fillId="7" borderId="4" xfId="0" applyFont="true" applyBorder="true" applyAlignment="true" applyProtection="false">
      <alignment horizontal="center" vertical="bottom" textRotation="0" wrapText="true" indent="0" shrinkToFit="false"/>
      <protection locked="true" hidden="false"/>
    </xf>
    <xf numFmtId="164" fontId="14" fillId="7" borderId="4" xfId="0" applyFont="true" applyBorder="true" applyAlignment="true" applyProtection="false">
      <alignment horizontal="center" vertical="bottom" textRotation="0" wrapText="true" indent="0" shrinkToFit="false"/>
      <protection locked="true" hidden="false"/>
    </xf>
    <xf numFmtId="164" fontId="19" fillId="7" borderId="4" xfId="0" applyFont="true" applyBorder="true" applyAlignment="true" applyProtection="false">
      <alignment horizontal="center" vertical="bottom" textRotation="0" wrapText="true" indent="0" shrinkToFit="false"/>
      <protection locked="true" hidden="false"/>
    </xf>
    <xf numFmtId="164" fontId="19" fillId="17" borderId="4" xfId="0" applyFont="true" applyBorder="true" applyAlignment="true" applyProtection="false">
      <alignment horizontal="center" vertical="bottom" textRotation="0" wrapText="true" indent="0" shrinkToFit="false"/>
      <protection locked="true" hidden="false"/>
    </xf>
    <xf numFmtId="164" fontId="6" fillId="7" borderId="5" xfId="0" applyFont="true" applyBorder="true" applyAlignment="true" applyProtection="false">
      <alignment horizontal="center" vertical="bottom" textRotation="0" wrapText="true" indent="0" shrinkToFit="false"/>
      <protection locked="true" hidden="false"/>
    </xf>
    <xf numFmtId="164" fontId="6" fillId="17" borderId="4" xfId="0" applyFont="true" applyBorder="true" applyAlignment="true" applyProtection="false">
      <alignment horizontal="center" vertical="bottom" textRotation="0" wrapText="true" indent="0" shrinkToFit="false"/>
      <protection locked="true" hidden="false"/>
    </xf>
    <xf numFmtId="180" fontId="10" fillId="0" borderId="4" xfId="0" applyFont="true" applyBorder="true" applyAlignment="true" applyProtection="false">
      <alignment horizontal="center" vertical="center" textRotation="0" wrapText="true" indent="0" shrinkToFit="false"/>
      <protection locked="true" hidden="false"/>
    </xf>
    <xf numFmtId="165" fontId="10" fillId="17" borderId="4" xfId="0" applyFont="true" applyBorder="true" applyAlignment="true" applyProtection="false">
      <alignment horizontal="center" vertical="center" textRotation="0" wrapText="true" indent="0" shrinkToFit="false"/>
      <protection locked="true" hidden="false"/>
    </xf>
    <xf numFmtId="164" fontId="14" fillId="17" borderId="4" xfId="0" applyFont="true" applyBorder="true" applyAlignment="true" applyProtection="false">
      <alignment horizontal="center" vertical="center" textRotation="0" wrapText="false" indent="0" shrinkToFit="false"/>
      <protection locked="true" hidden="false"/>
    </xf>
    <xf numFmtId="164" fontId="9" fillId="17" borderId="4" xfId="0" applyFont="true" applyBorder="true" applyAlignment="true" applyProtection="false">
      <alignment horizontal="center" vertical="center" textRotation="0" wrapText="true" indent="0" shrinkToFit="false"/>
      <protection locked="true" hidden="false"/>
    </xf>
    <xf numFmtId="164" fontId="10" fillId="17" borderId="4" xfId="0" applyFont="true" applyBorder="true" applyAlignment="true" applyProtection="false">
      <alignment horizontal="center" vertical="center" textRotation="0" wrapText="true" indent="0" shrinkToFit="false"/>
      <protection locked="true" hidden="false"/>
    </xf>
    <xf numFmtId="166" fontId="10" fillId="17" borderId="4" xfId="0" applyFont="true" applyBorder="true" applyAlignment="true" applyProtection="false">
      <alignment horizontal="center" vertical="center" textRotation="0" wrapText="true" indent="0" shrinkToFit="false"/>
      <protection locked="true" hidden="false"/>
    </xf>
    <xf numFmtId="164" fontId="14" fillId="17" borderId="11"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17" borderId="4" xfId="0" applyFont="true" applyBorder="true" applyAlignment="true" applyProtection="false">
      <alignment horizontal="center" vertical="center" textRotation="0" wrapText="false" indent="0" shrinkToFit="false"/>
      <protection locked="true" hidden="false"/>
    </xf>
    <xf numFmtId="164" fontId="9" fillId="17" borderId="4" xfId="0" applyFont="true" applyBorder="true" applyAlignment="true" applyProtection="false">
      <alignment horizontal="center" vertical="center" textRotation="0" wrapText="false" indent="0" shrinkToFit="false"/>
      <protection locked="true" hidden="false"/>
    </xf>
    <xf numFmtId="164" fontId="10" fillId="17" borderId="4" xfId="0" applyFont="true" applyBorder="true" applyAlignment="true" applyProtection="false">
      <alignment horizontal="left" vertical="center" textRotation="0" wrapText="true" indent="0" shrinkToFit="false"/>
      <protection locked="true" hidden="false"/>
    </xf>
    <xf numFmtId="180" fontId="10" fillId="17" borderId="4" xfId="0" applyFont="true" applyBorder="true" applyAlignment="true" applyProtection="false">
      <alignment horizontal="center" vertical="center" textRotation="0" wrapText="true" indent="0" shrinkToFit="false"/>
      <protection locked="true" hidden="false"/>
    </xf>
    <xf numFmtId="164" fontId="63" fillId="0" borderId="5" xfId="0" applyFont="true" applyBorder="true" applyAlignment="true" applyProtection="false">
      <alignment horizontal="right" vertical="center" textRotation="0" wrapText="false" indent="0" shrinkToFit="false"/>
      <protection locked="true" hidden="false"/>
    </xf>
    <xf numFmtId="164" fontId="63" fillId="0" borderId="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5" fontId="10" fillId="17"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80"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4D4D4"/>
      <rgbColor rgb="FF000080"/>
      <rgbColor rgb="FFFF00FF"/>
      <rgbColor rgb="FFFFFF00"/>
      <rgbColor rgb="FF00FFFF"/>
      <rgbColor rgb="FF800080"/>
      <rgbColor rgb="FF800000"/>
      <rgbColor rgb="FF008080"/>
      <rgbColor rgb="FF0000FF"/>
      <rgbColor rgb="FF00CCFF"/>
      <rgbColor rgb="FFCCFFFF"/>
      <rgbColor rgb="FFCCCC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99"/>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default.aspx" TargetMode="External"/><Relationship Id="rId5" Type="http://schemas.openxmlformats.org/officeDocument/2006/relationships/hyperlink" Target="http://www.transmission-nu.com/business/ferc890postings.asp" TargetMode="External"/><Relationship Id="rId6" Type="http://schemas.openxmlformats.org/officeDocument/2006/relationships/hyperlink" Target="http://www.nationalgridus.com/oasis/filings_studies.asp" TargetMode="External"/><Relationship Id="rId7" Type="http://schemas.openxmlformats.org/officeDocument/2006/relationships/hyperlink" Target="http://www.uinet.com/uinet/resources/file/ebcfda4ccb73dd/UI%20Local%20System%20Plan.pdf"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default.aspx" TargetMode="External"/><Relationship Id="rId5" Type="http://schemas.openxmlformats.org/officeDocument/2006/relationships/hyperlink" Target="http://www.transmission-nu.com/business/ferc890postings.asp" TargetMode="External"/><Relationship Id="rId6" Type="http://schemas.openxmlformats.org/officeDocument/2006/relationships/hyperlink" Target="http://www.nationalgridus.com/oasis/filings_studies.asp" TargetMode="External"/><Relationship Id="rId7" Type="http://schemas.openxmlformats.org/officeDocument/2006/relationships/hyperlink" Target="http://www.uinet.com/uinet/resources/file/ebcfda4ccb73dd/UI%20Local%20System%20Plan.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About%20the%20VSPC/Home.aspx" TargetMode="External"/><Relationship Id="rId5" Type="http://schemas.openxmlformats.org/officeDocument/2006/relationships/hyperlink" Target="http://www.transmission-nu.com/business/pdfs/NU_Local_Transmission_Studies_List.pdf" TargetMode="External"/><Relationship Id="rId6" Type="http://schemas.openxmlformats.org/officeDocument/2006/relationships/hyperlink" Target="http://www.nationalgridus.com/oasis/" TargetMode="External"/><Relationship Id="rId7" Type="http://schemas.openxmlformats.org/officeDocument/2006/relationships/hyperlink" Target="http://www.uinet.com/uinet/resources/file/ebcfda4ccb73dd/UI%20Local%20System%20Plan.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nstar.com/business/rates_tariffs/open_access/" TargetMode="External"/><Relationship Id="rId2" Type="http://schemas.openxmlformats.org/officeDocument/2006/relationships/hyperlink" Target="http://www.cmpco.com/SuppliersAndPartners/TransmissionServices/CMPTransmissionSvc/lsp.html" TargetMode="External"/><Relationship Id="rId3" Type="http://schemas.openxmlformats.org/officeDocument/2006/relationships/hyperlink" Target="http://www.bhe.com/data/OASIS/LSP.html" TargetMode="External"/><Relationship Id="rId4" Type="http://schemas.openxmlformats.org/officeDocument/2006/relationships/hyperlink" Target="http://www.vermontspc.com/About%20the%20VSPC/Home.aspx" TargetMode="External"/><Relationship Id="rId5" Type="http://schemas.openxmlformats.org/officeDocument/2006/relationships/hyperlink" Target="http://www.transmission-nu.com/business/pdfs/NU_Local_Transmission_Studies_List.pdf" TargetMode="External"/><Relationship Id="rId6" Type="http://schemas.openxmlformats.org/officeDocument/2006/relationships/hyperlink" Target="http://www.nationalgridus.com/oasis/" TargetMode="External"/><Relationship Id="rId7" Type="http://schemas.openxmlformats.org/officeDocument/2006/relationships/hyperlink" Target="http://www.uinet.com/uinet/resources/file/ebcfda4ccb73dd/UI%20Local%20System%20Plan.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12"/>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pane xSplit="0" ySplit="2" topLeftCell="A3" activePane="bottomLeft" state="frozen"/>
      <selection pane="topLeft" activeCell="A1" activeCellId="0" sqref="A1"/>
      <selection pane="bottomLeft" activeCell="A9" activeCellId="0" sqref="A9:IV9"/>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5" min="5" style="0" width="12.28"/>
    <col collapsed="false" customWidth="true" hidden="false" outlineLevel="0" max="6" min="6" style="1" width="13.41"/>
    <col collapsed="false" customWidth="true" hidden="false" outlineLevel="0" max="7" min="7" style="2" width="17.28"/>
    <col collapsed="false" customWidth="true" hidden="false" outlineLevel="0" max="8" min="8" style="0" width="40.42"/>
    <col collapsed="false" customWidth="true" hidden="true" outlineLevel="0" max="9" min="9" style="0" width="10.41"/>
    <col collapsed="false" customWidth="true" hidden="true" outlineLevel="0" max="10" min="10" style="0" width="11.99"/>
    <col collapsed="false" customWidth="true" hidden="true" outlineLevel="0" max="11" min="11" style="1" width="12.28"/>
    <col collapsed="false" customWidth="true" hidden="true" outlineLevel="0" max="14" min="12" style="1" width="12.56"/>
    <col collapsed="false" customWidth="true" hidden="false" outlineLevel="0" max="16" min="15" style="1" width="12.56"/>
    <col collapsed="false" customWidth="true" hidden="false" outlineLevel="0" max="17" min="17" style="0" width="10.41"/>
    <col collapsed="false" customWidth="true" hidden="false" outlineLevel="0" max="18" min="18" style="1" width="10.28"/>
    <col collapsed="false" customWidth="true" hidden="true" outlineLevel="0" max="19" min="19" style="0" width="14.14"/>
    <col collapsed="false" customWidth="true" hidden="true" outlineLevel="0" max="20" min="20" style="0" width="13.99"/>
    <col collapsed="false" customWidth="true" hidden="true" outlineLevel="0" max="21" min="21" style="1" width="13.99"/>
    <col collapsed="false" customWidth="true" hidden="true" outlineLevel="0" max="22" min="22" style="1" width="14.7"/>
    <col collapsed="false" customWidth="true" hidden="true" outlineLevel="0" max="23" min="23" style="3" width="16.99"/>
    <col collapsed="false" customWidth="true" hidden="true" outlineLevel="0" max="24" min="24" style="4" width="16.99"/>
    <col collapsed="false" customWidth="true" hidden="false" outlineLevel="0" max="26" min="25" style="4" width="16.99"/>
    <col collapsed="false" customWidth="true" hidden="false" outlineLevel="0" max="27" min="27" style="5" width="27.42"/>
    <col collapsed="false" customWidth="true" hidden="false" outlineLevel="0" max="28" min="28" style="6" width="16.56"/>
    <col collapsed="false" customWidth="true" hidden="false" outlineLevel="0" max="29" min="29" style="6" width="9.14"/>
    <col collapsed="false" customWidth="true" hidden="false" outlineLevel="0" max="30" min="30" style="2" width="9.14"/>
  </cols>
  <sheetData>
    <row r="1" customFormat="false" ht="26.25"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8"/>
      <c r="Y1" s="8"/>
      <c r="Z1" s="8"/>
    </row>
    <row r="2" customFormat="false" ht="42" hidden="false" customHeight="true" outlineLevel="0" collapsed="false">
      <c r="A2" s="9" t="s">
        <v>1</v>
      </c>
      <c r="B2" s="9" t="s">
        <v>2</v>
      </c>
      <c r="C2" s="10" t="s">
        <v>3</v>
      </c>
      <c r="D2" s="11" t="s">
        <v>4</v>
      </c>
      <c r="E2" s="11" t="s">
        <v>5</v>
      </c>
      <c r="F2" s="9" t="s">
        <v>6</v>
      </c>
      <c r="G2" s="9" t="s">
        <v>7</v>
      </c>
      <c r="H2" s="9" t="s">
        <v>8</v>
      </c>
      <c r="I2" s="11" t="s">
        <v>9</v>
      </c>
      <c r="J2" s="11" t="s">
        <v>10</v>
      </c>
      <c r="K2" s="11" t="s">
        <v>11</v>
      </c>
      <c r="L2" s="11" t="s">
        <v>12</v>
      </c>
      <c r="M2" s="11" t="s">
        <v>13</v>
      </c>
      <c r="N2" s="11" t="s">
        <v>14</v>
      </c>
      <c r="O2" s="11" t="s">
        <v>15</v>
      </c>
      <c r="P2" s="11" t="s">
        <v>16</v>
      </c>
      <c r="Q2" s="9" t="s">
        <v>17</v>
      </c>
      <c r="R2" s="9" t="s">
        <v>18</v>
      </c>
      <c r="S2" s="9" t="s">
        <v>19</v>
      </c>
      <c r="T2" s="9" t="s">
        <v>20</v>
      </c>
      <c r="U2" s="9" t="s">
        <v>21</v>
      </c>
      <c r="V2" s="12" t="s">
        <v>22</v>
      </c>
      <c r="W2" s="9" t="s">
        <v>23</v>
      </c>
      <c r="X2" s="13" t="s">
        <v>24</v>
      </c>
      <c r="Y2" s="13" t="s">
        <v>25</v>
      </c>
      <c r="Z2" s="13" t="s">
        <v>26</v>
      </c>
      <c r="AA2" s="5" t="s">
        <v>27</v>
      </c>
      <c r="AB2" s="14" t="s">
        <v>28</v>
      </c>
      <c r="AC2" s="14" t="s">
        <v>29</v>
      </c>
    </row>
    <row r="3" customFormat="false" ht="35.25" hidden="false" customHeight="true" outlineLevel="0" collapsed="false">
      <c r="A3" s="15" t="s">
        <v>30</v>
      </c>
      <c r="B3" s="15"/>
      <c r="C3" s="15"/>
      <c r="D3" s="15"/>
      <c r="E3" s="15"/>
      <c r="F3" s="15"/>
      <c r="G3" s="15"/>
      <c r="H3" s="15"/>
      <c r="I3" s="15"/>
      <c r="J3" s="15"/>
      <c r="K3" s="15"/>
      <c r="L3" s="15"/>
      <c r="M3" s="15"/>
      <c r="N3" s="15"/>
      <c r="O3" s="15"/>
      <c r="P3" s="15"/>
      <c r="Q3" s="15"/>
      <c r="R3" s="15"/>
      <c r="S3" s="15"/>
      <c r="T3" s="15"/>
      <c r="U3" s="15"/>
      <c r="V3" s="15"/>
      <c r="W3" s="15"/>
      <c r="X3" s="15"/>
      <c r="Y3" s="15"/>
      <c r="Z3" s="15"/>
      <c r="AB3" s="16" t="s">
        <v>31</v>
      </c>
    </row>
    <row r="4" customFormat="false" ht="23.25" hidden="false" customHeight="true" outlineLevel="0" collapsed="false">
      <c r="A4" s="17" t="s">
        <v>32</v>
      </c>
      <c r="B4" s="17"/>
      <c r="C4" s="17"/>
      <c r="D4" s="17"/>
      <c r="E4" s="17"/>
      <c r="F4" s="17"/>
      <c r="G4" s="17"/>
      <c r="H4" s="17"/>
      <c r="I4" s="17"/>
      <c r="J4" s="17"/>
      <c r="K4" s="17"/>
      <c r="L4" s="17"/>
      <c r="M4" s="17"/>
      <c r="N4" s="17"/>
      <c r="O4" s="17"/>
      <c r="P4" s="17"/>
      <c r="Q4" s="17"/>
      <c r="R4" s="17"/>
      <c r="S4" s="17"/>
      <c r="T4" s="17"/>
      <c r="U4" s="17"/>
      <c r="V4" s="17"/>
      <c r="W4" s="17"/>
      <c r="X4" s="17"/>
      <c r="Y4" s="17"/>
      <c r="Z4" s="17"/>
      <c r="AA4" s="18"/>
      <c r="AB4" s="19"/>
      <c r="AC4" s="20"/>
    </row>
    <row r="5" customFormat="false" ht="32.25" hidden="false" customHeight="true" outlineLevel="0" collapsed="false">
      <c r="A5" s="21" t="s">
        <v>33</v>
      </c>
      <c r="B5" s="22" t="s">
        <v>34</v>
      </c>
      <c r="C5" s="23" t="n">
        <v>144</v>
      </c>
      <c r="D5" s="21" t="s">
        <v>35</v>
      </c>
      <c r="E5" s="24"/>
      <c r="F5" s="25" t="s">
        <v>36</v>
      </c>
      <c r="G5" s="26" t="s">
        <v>37</v>
      </c>
      <c r="H5" s="27" t="s">
        <v>38</v>
      </c>
      <c r="I5" s="28" t="s">
        <v>39</v>
      </c>
      <c r="J5" s="28" t="s">
        <v>39</v>
      </c>
      <c r="K5" s="29" t="s">
        <v>39</v>
      </c>
      <c r="L5" s="29" t="s">
        <v>40</v>
      </c>
      <c r="M5" s="29" t="s">
        <v>41</v>
      </c>
      <c r="N5" s="29" t="s">
        <v>41</v>
      </c>
      <c r="O5" s="29" t="s">
        <v>41</v>
      </c>
      <c r="P5" s="29" t="s">
        <v>41</v>
      </c>
      <c r="Q5" s="30" t="s">
        <v>42</v>
      </c>
      <c r="R5" s="30" t="s">
        <v>42</v>
      </c>
      <c r="S5" s="31" t="n">
        <v>20000000</v>
      </c>
      <c r="T5" s="31" t="n">
        <v>20000000</v>
      </c>
      <c r="U5" s="32" t="n">
        <v>20000000</v>
      </c>
      <c r="V5" s="33" t="n">
        <v>20000000</v>
      </c>
      <c r="W5" s="32" t="n">
        <v>29000000</v>
      </c>
      <c r="X5" s="32" t="n">
        <v>29000000</v>
      </c>
      <c r="Y5" s="32" t="n">
        <v>29000000</v>
      </c>
      <c r="Z5" s="32" t="n">
        <v>29000000</v>
      </c>
      <c r="AA5" s="34" t="n">
        <f aca="false">Z5</f>
        <v>29000000</v>
      </c>
      <c r="AB5" s="35" t="n">
        <f aca="false">Z5-Y5</f>
        <v>0</v>
      </c>
      <c r="AC5" s="6" t="n">
        <f aca="false">IF(M5=N5,0,1)</f>
        <v>0</v>
      </c>
    </row>
    <row r="6" customFormat="false" ht="33.75" hidden="false" customHeight="false" outlineLevel="0" collapsed="false">
      <c r="A6" s="36" t="s">
        <v>33</v>
      </c>
      <c r="B6" s="37" t="s">
        <v>34</v>
      </c>
      <c r="C6" s="38" t="n">
        <v>625</v>
      </c>
      <c r="D6" s="36" t="s">
        <v>43</v>
      </c>
      <c r="E6" s="36"/>
      <c r="F6" s="39" t="s">
        <v>44</v>
      </c>
      <c r="G6" s="40" t="s">
        <v>45</v>
      </c>
      <c r="H6" s="41" t="s">
        <v>46</v>
      </c>
      <c r="I6" s="42" t="s">
        <v>40</v>
      </c>
      <c r="J6" s="42" t="s">
        <v>39</v>
      </c>
      <c r="K6" s="43" t="s">
        <v>47</v>
      </c>
      <c r="L6" s="43" t="s">
        <v>47</v>
      </c>
      <c r="M6" s="43" t="s">
        <v>47</v>
      </c>
      <c r="N6" s="43" t="s">
        <v>47</v>
      </c>
      <c r="O6" s="43" t="s">
        <v>41</v>
      </c>
      <c r="P6" s="43" t="s">
        <v>41</v>
      </c>
      <c r="Q6" s="44" t="n">
        <v>39416</v>
      </c>
      <c r="R6" s="25" t="s">
        <v>42</v>
      </c>
      <c r="S6" s="45" t="s">
        <v>48</v>
      </c>
      <c r="T6" s="45" t="s">
        <v>48</v>
      </c>
      <c r="U6" s="46" t="n">
        <v>5400000</v>
      </c>
      <c r="V6" s="47" t="n">
        <v>5400000</v>
      </c>
      <c r="W6" s="46" t="n">
        <v>5400000</v>
      </c>
      <c r="X6" s="46" t="n">
        <v>5400000</v>
      </c>
      <c r="Y6" s="46" t="n">
        <v>5400000</v>
      </c>
      <c r="Z6" s="46" t="n">
        <v>5400000</v>
      </c>
      <c r="AA6" s="34" t="n">
        <f aca="false">Z6</f>
        <v>5400000</v>
      </c>
      <c r="AB6" s="35" t="n">
        <f aca="false">Z6-Y6</f>
        <v>0</v>
      </c>
      <c r="AC6" s="6" t="n">
        <f aca="false">IF(M6=N6,0,1)</f>
        <v>0</v>
      </c>
    </row>
    <row r="7" s="57" customFormat="true" ht="33.75" hidden="false" customHeight="false" outlineLevel="0" collapsed="false">
      <c r="A7" s="48" t="s">
        <v>33</v>
      </c>
      <c r="B7" s="49" t="s">
        <v>34</v>
      </c>
      <c r="C7" s="50" t="n">
        <v>1128</v>
      </c>
      <c r="D7" s="48" t="s">
        <v>43</v>
      </c>
      <c r="E7" s="48"/>
      <c r="F7" s="25" t="s">
        <v>49</v>
      </c>
      <c r="G7" s="40" t="s">
        <v>50</v>
      </c>
      <c r="H7" s="51" t="s">
        <v>51</v>
      </c>
      <c r="I7" s="43"/>
      <c r="J7" s="43"/>
      <c r="K7" s="43"/>
      <c r="L7" s="43"/>
      <c r="M7" s="43" t="s">
        <v>47</v>
      </c>
      <c r="N7" s="43" t="s">
        <v>47</v>
      </c>
      <c r="O7" s="43" t="s">
        <v>47</v>
      </c>
      <c r="P7" s="43" t="s">
        <v>47</v>
      </c>
      <c r="Q7" s="52" t="n">
        <v>39680</v>
      </c>
      <c r="R7" s="25" t="s">
        <v>52</v>
      </c>
      <c r="S7" s="53" t="s">
        <v>48</v>
      </c>
      <c r="T7" s="53" t="s">
        <v>48</v>
      </c>
      <c r="U7" s="54" t="s">
        <v>53</v>
      </c>
      <c r="V7" s="55"/>
      <c r="W7" s="56" t="n">
        <v>800000</v>
      </c>
      <c r="X7" s="56" t="n">
        <v>800000</v>
      </c>
      <c r="Y7" s="56" t="n">
        <v>800000</v>
      </c>
      <c r="Z7" s="56" t="n">
        <v>800000</v>
      </c>
      <c r="AA7" s="34" t="n">
        <f aca="false">Z7</f>
        <v>800000</v>
      </c>
      <c r="AB7" s="35" t="n">
        <f aca="false">Z7-Y7</f>
        <v>0</v>
      </c>
      <c r="AC7" s="6" t="n">
        <f aca="false">IF(M7=N7,0,1)</f>
        <v>0</v>
      </c>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row>
    <row r="8" customFormat="false" ht="33.75" hidden="false" customHeight="false" outlineLevel="0" collapsed="false">
      <c r="A8" s="36" t="s">
        <v>33</v>
      </c>
      <c r="B8" s="37" t="s">
        <v>34</v>
      </c>
      <c r="C8" s="38" t="n">
        <v>624</v>
      </c>
      <c r="D8" s="36" t="s">
        <v>43</v>
      </c>
      <c r="E8" s="36"/>
      <c r="F8" s="58" t="n">
        <v>2010</v>
      </c>
      <c r="G8" s="40" t="s">
        <v>45</v>
      </c>
      <c r="H8" s="41" t="s">
        <v>54</v>
      </c>
      <c r="I8" s="42" t="s">
        <v>40</v>
      </c>
      <c r="J8" s="42" t="s">
        <v>39</v>
      </c>
      <c r="K8" s="43" t="s">
        <v>47</v>
      </c>
      <c r="L8" s="43" t="s">
        <v>47</v>
      </c>
      <c r="M8" s="43" t="s">
        <v>47</v>
      </c>
      <c r="N8" s="43" t="s">
        <v>47</v>
      </c>
      <c r="O8" s="43" t="s">
        <v>47</v>
      </c>
      <c r="P8" s="43" t="s">
        <v>47</v>
      </c>
      <c r="Q8" s="44" t="n">
        <v>39416</v>
      </c>
      <c r="R8" s="25" t="s">
        <v>42</v>
      </c>
      <c r="S8" s="45" t="s">
        <v>48</v>
      </c>
      <c r="T8" s="45" t="s">
        <v>48</v>
      </c>
      <c r="U8" s="56" t="s">
        <v>53</v>
      </c>
      <c r="V8" s="59" t="s">
        <v>53</v>
      </c>
      <c r="W8" s="46" t="s">
        <v>55</v>
      </c>
      <c r="X8" s="46" t="s">
        <v>55</v>
      </c>
      <c r="Y8" s="46" t="s">
        <v>55</v>
      </c>
      <c r="Z8" s="46" t="s">
        <v>55</v>
      </c>
      <c r="AA8" s="34" t="str">
        <f aca="false">Z8</f>
        <v>Part of project 625</v>
      </c>
      <c r="AB8" s="35"/>
      <c r="AC8" s="6" t="n">
        <f aca="false">IF(M8=N8,0,1)</f>
        <v>0</v>
      </c>
    </row>
    <row r="9" customFormat="false" ht="40.5" hidden="false" customHeight="true" outlineLevel="0" collapsed="false">
      <c r="A9" s="36" t="s">
        <v>33</v>
      </c>
      <c r="B9" s="37" t="s">
        <v>34</v>
      </c>
      <c r="C9" s="38" t="n">
        <v>905</v>
      </c>
      <c r="D9" s="36" t="s">
        <v>43</v>
      </c>
      <c r="E9" s="36"/>
      <c r="F9" s="25" t="s">
        <v>56</v>
      </c>
      <c r="G9" s="51" t="s">
        <v>57</v>
      </c>
      <c r="H9" s="40" t="s">
        <v>58</v>
      </c>
      <c r="I9" s="36" t="s">
        <v>39</v>
      </c>
      <c r="J9" s="36" t="s">
        <v>39</v>
      </c>
      <c r="K9" s="43" t="s">
        <v>40</v>
      </c>
      <c r="L9" s="29" t="s">
        <v>47</v>
      </c>
      <c r="M9" s="29" t="s">
        <v>47</v>
      </c>
      <c r="N9" s="29" t="s">
        <v>47</v>
      </c>
      <c r="O9" s="29" t="s">
        <v>47</v>
      </c>
      <c r="P9" s="29" t="s">
        <v>47</v>
      </c>
      <c r="Q9" s="52" t="n">
        <v>39660</v>
      </c>
      <c r="R9" s="60" t="n">
        <v>40207</v>
      </c>
      <c r="S9" s="45" t="s">
        <v>48</v>
      </c>
      <c r="T9" s="45" t="s">
        <v>48</v>
      </c>
      <c r="U9" s="46" t="n">
        <v>1354000000</v>
      </c>
      <c r="V9" s="47" t="n">
        <v>1354000000</v>
      </c>
      <c r="W9" s="46" t="n">
        <v>1510000000</v>
      </c>
      <c r="X9" s="46" t="n">
        <v>1510000000</v>
      </c>
      <c r="Y9" s="46" t="n">
        <v>1510000000</v>
      </c>
      <c r="Z9" s="46" t="n">
        <v>1510000000</v>
      </c>
      <c r="AA9" s="61" t="n">
        <f aca="false">Z9</f>
        <v>1510000000</v>
      </c>
      <c r="AB9" s="35" t="n">
        <f aca="false">Z9-Y9</f>
        <v>0</v>
      </c>
      <c r="AC9" s="6" t="n">
        <f aca="false">IF(M9=N9,0,1)</f>
        <v>0</v>
      </c>
    </row>
    <row r="10" customFormat="false" ht="60" hidden="false" customHeight="true" outlineLevel="0" collapsed="false">
      <c r="A10" s="36" t="s">
        <v>33</v>
      </c>
      <c r="B10" s="37" t="s">
        <v>34</v>
      </c>
      <c r="C10" s="38" t="n">
        <v>906</v>
      </c>
      <c r="D10" s="36" t="s">
        <v>43</v>
      </c>
      <c r="E10" s="37"/>
      <c r="F10" s="25" t="s">
        <v>56</v>
      </c>
      <c r="G10" s="51" t="s">
        <v>57</v>
      </c>
      <c r="H10" s="40" t="s">
        <v>59</v>
      </c>
      <c r="I10" s="36" t="s">
        <v>39</v>
      </c>
      <c r="J10" s="36" t="s">
        <v>39</v>
      </c>
      <c r="K10" s="43" t="s">
        <v>40</v>
      </c>
      <c r="L10" s="29" t="s">
        <v>47</v>
      </c>
      <c r="M10" s="29" t="s">
        <v>47</v>
      </c>
      <c r="N10" s="29" t="s">
        <v>47</v>
      </c>
      <c r="O10" s="29" t="s">
        <v>47</v>
      </c>
      <c r="P10" s="29" t="s">
        <v>47</v>
      </c>
      <c r="Q10" s="62" t="s">
        <v>60</v>
      </c>
      <c r="R10" s="60" t="n">
        <v>40207</v>
      </c>
      <c r="S10" s="45" t="s">
        <v>48</v>
      </c>
      <c r="T10" s="45" t="s">
        <v>48</v>
      </c>
      <c r="U10" s="56" t="s">
        <v>61</v>
      </c>
      <c r="V10" s="59" t="s">
        <v>61</v>
      </c>
      <c r="W10" s="56" t="s">
        <v>61</v>
      </c>
      <c r="X10" s="56" t="s">
        <v>61</v>
      </c>
      <c r="Y10" s="56" t="s">
        <v>61</v>
      </c>
      <c r="Z10" s="56" t="s">
        <v>61</v>
      </c>
      <c r="AA10" s="61" t="str">
        <f aca="false">Z10</f>
        <v>Part of Maine Power Reliability Program</v>
      </c>
      <c r="AB10" s="35"/>
      <c r="AC10" s="6" t="n">
        <f aca="false">IF(M10=N10,0,1)</f>
        <v>0</v>
      </c>
    </row>
    <row r="11" customFormat="false" ht="66.75" hidden="false" customHeight="true" outlineLevel="0" collapsed="false">
      <c r="A11" s="36" t="s">
        <v>33</v>
      </c>
      <c r="B11" s="37" t="s">
        <v>34</v>
      </c>
      <c r="C11" s="38" t="n">
        <v>907</v>
      </c>
      <c r="D11" s="36" t="s">
        <v>43</v>
      </c>
      <c r="E11" s="37"/>
      <c r="F11" s="25" t="s">
        <v>56</v>
      </c>
      <c r="G11" s="51" t="s">
        <v>57</v>
      </c>
      <c r="H11" s="40" t="s">
        <v>62</v>
      </c>
      <c r="I11" s="36" t="s">
        <v>39</v>
      </c>
      <c r="J11" s="36" t="s">
        <v>39</v>
      </c>
      <c r="K11" s="43" t="s">
        <v>40</v>
      </c>
      <c r="L11" s="29" t="s">
        <v>47</v>
      </c>
      <c r="M11" s="29" t="s">
        <v>47</v>
      </c>
      <c r="N11" s="29" t="s">
        <v>47</v>
      </c>
      <c r="O11" s="29" t="s">
        <v>47</v>
      </c>
      <c r="P11" s="29" t="s">
        <v>47</v>
      </c>
      <c r="Q11" s="62" t="s">
        <v>60</v>
      </c>
      <c r="R11" s="60" t="n">
        <v>40207</v>
      </c>
      <c r="S11" s="45" t="s">
        <v>48</v>
      </c>
      <c r="T11" s="45" t="s">
        <v>48</v>
      </c>
      <c r="U11" s="56" t="s">
        <v>61</v>
      </c>
      <c r="V11" s="59" t="s">
        <v>61</v>
      </c>
      <c r="W11" s="56" t="s">
        <v>61</v>
      </c>
      <c r="X11" s="56" t="s">
        <v>61</v>
      </c>
      <c r="Y11" s="56" t="s">
        <v>61</v>
      </c>
      <c r="Z11" s="56" t="s">
        <v>61</v>
      </c>
      <c r="AA11" s="61" t="str">
        <f aca="false">Z11</f>
        <v>Part of Maine Power Reliability Program</v>
      </c>
      <c r="AB11" s="35"/>
      <c r="AC11" s="6" t="n">
        <f aca="false">IF(M11=N11,0,1)</f>
        <v>0</v>
      </c>
    </row>
    <row r="12" customFormat="false" ht="25.5" hidden="false" customHeight="true" outlineLevel="0" collapsed="false">
      <c r="A12" s="36" t="s">
        <v>33</v>
      </c>
      <c r="B12" s="37" t="s">
        <v>34</v>
      </c>
      <c r="C12" s="38" t="n">
        <v>908</v>
      </c>
      <c r="D12" s="36" t="s">
        <v>43</v>
      </c>
      <c r="E12" s="36"/>
      <c r="F12" s="25" t="s">
        <v>56</v>
      </c>
      <c r="G12" s="51" t="s">
        <v>57</v>
      </c>
      <c r="H12" s="40" t="s">
        <v>63</v>
      </c>
      <c r="I12" s="36" t="s">
        <v>39</v>
      </c>
      <c r="J12" s="36" t="s">
        <v>39</v>
      </c>
      <c r="K12" s="43" t="s">
        <v>40</v>
      </c>
      <c r="L12" s="29" t="s">
        <v>47</v>
      </c>
      <c r="M12" s="29" t="s">
        <v>47</v>
      </c>
      <c r="N12" s="29" t="s">
        <v>47</v>
      </c>
      <c r="O12" s="29" t="s">
        <v>47</v>
      </c>
      <c r="P12" s="29" t="s">
        <v>47</v>
      </c>
      <c r="Q12" s="62" t="s">
        <v>60</v>
      </c>
      <c r="R12" s="60" t="n">
        <v>40207</v>
      </c>
      <c r="S12" s="45" t="s">
        <v>48</v>
      </c>
      <c r="T12" s="45" t="s">
        <v>48</v>
      </c>
      <c r="U12" s="56" t="s">
        <v>61</v>
      </c>
      <c r="V12" s="59" t="s">
        <v>61</v>
      </c>
      <c r="W12" s="56" t="s">
        <v>61</v>
      </c>
      <c r="X12" s="56" t="s">
        <v>61</v>
      </c>
      <c r="Y12" s="56" t="s">
        <v>61</v>
      </c>
      <c r="Z12" s="56" t="s">
        <v>61</v>
      </c>
      <c r="AA12" s="61" t="str">
        <f aca="false">Z12</f>
        <v>Part of Maine Power Reliability Program</v>
      </c>
      <c r="AB12" s="35"/>
      <c r="AC12" s="6" t="n">
        <f aca="false">IF(M12=N12,0,1)</f>
        <v>0</v>
      </c>
    </row>
    <row r="13" customFormat="false" ht="36" hidden="false" customHeight="true" outlineLevel="0" collapsed="false">
      <c r="A13" s="36" t="s">
        <v>33</v>
      </c>
      <c r="B13" s="37" t="s">
        <v>34</v>
      </c>
      <c r="C13" s="38" t="n">
        <v>909</v>
      </c>
      <c r="D13" s="36" t="s">
        <v>43</v>
      </c>
      <c r="E13" s="36"/>
      <c r="F13" s="25" t="s">
        <v>56</v>
      </c>
      <c r="G13" s="51" t="s">
        <v>57</v>
      </c>
      <c r="H13" s="40" t="s">
        <v>64</v>
      </c>
      <c r="I13" s="36" t="s">
        <v>39</v>
      </c>
      <c r="J13" s="36" t="s">
        <v>39</v>
      </c>
      <c r="K13" s="43" t="s">
        <v>40</v>
      </c>
      <c r="L13" s="29" t="s">
        <v>47</v>
      </c>
      <c r="M13" s="29" t="s">
        <v>47</v>
      </c>
      <c r="N13" s="29" t="s">
        <v>47</v>
      </c>
      <c r="O13" s="29" t="s">
        <v>47</v>
      </c>
      <c r="P13" s="29" t="s">
        <v>47</v>
      </c>
      <c r="Q13" s="62" t="s">
        <v>60</v>
      </c>
      <c r="R13" s="60" t="n">
        <v>40207</v>
      </c>
      <c r="S13" s="45" t="s">
        <v>48</v>
      </c>
      <c r="T13" s="45" t="s">
        <v>48</v>
      </c>
      <c r="U13" s="56" t="s">
        <v>61</v>
      </c>
      <c r="V13" s="59" t="s">
        <v>61</v>
      </c>
      <c r="W13" s="56" t="s">
        <v>61</v>
      </c>
      <c r="X13" s="56" t="s">
        <v>61</v>
      </c>
      <c r="Y13" s="56" t="s">
        <v>61</v>
      </c>
      <c r="Z13" s="56" t="s">
        <v>61</v>
      </c>
      <c r="AA13" s="61" t="str">
        <f aca="false">Z13</f>
        <v>Part of Maine Power Reliability Program</v>
      </c>
      <c r="AB13" s="35"/>
      <c r="AC13" s="6" t="n">
        <f aca="false">IF(M13=N13,0,1)</f>
        <v>0</v>
      </c>
    </row>
    <row r="14" customFormat="false" ht="53.25" hidden="false" customHeight="true" outlineLevel="0" collapsed="false">
      <c r="A14" s="36" t="s">
        <v>33</v>
      </c>
      <c r="B14" s="37" t="s">
        <v>34</v>
      </c>
      <c r="C14" s="38" t="n">
        <v>1025</v>
      </c>
      <c r="D14" s="36" t="s">
        <v>43</v>
      </c>
      <c r="E14" s="36"/>
      <c r="F14" s="25" t="s">
        <v>56</v>
      </c>
      <c r="G14" s="51" t="s">
        <v>57</v>
      </c>
      <c r="H14" s="51" t="s">
        <v>65</v>
      </c>
      <c r="I14" s="42" t="s">
        <v>39</v>
      </c>
      <c r="J14" s="42" t="s">
        <v>39</v>
      </c>
      <c r="K14" s="43" t="s">
        <v>40</v>
      </c>
      <c r="L14" s="29" t="s">
        <v>47</v>
      </c>
      <c r="M14" s="29" t="s">
        <v>47</v>
      </c>
      <c r="N14" s="29" t="s">
        <v>47</v>
      </c>
      <c r="O14" s="29" t="s">
        <v>47</v>
      </c>
      <c r="P14" s="29" t="s">
        <v>47</v>
      </c>
      <c r="Q14" s="62" t="s">
        <v>60</v>
      </c>
      <c r="R14" s="60" t="n">
        <v>40207</v>
      </c>
      <c r="S14" s="45" t="s">
        <v>48</v>
      </c>
      <c r="T14" s="45" t="s">
        <v>48</v>
      </c>
      <c r="U14" s="56" t="s">
        <v>61</v>
      </c>
      <c r="V14" s="59" t="s">
        <v>61</v>
      </c>
      <c r="W14" s="56" t="s">
        <v>61</v>
      </c>
      <c r="X14" s="56" t="s">
        <v>61</v>
      </c>
      <c r="Y14" s="56" t="s">
        <v>61</v>
      </c>
      <c r="Z14" s="56" t="s">
        <v>61</v>
      </c>
      <c r="AA14" s="61" t="str">
        <f aca="false">Z14</f>
        <v>Part of Maine Power Reliability Program</v>
      </c>
      <c r="AB14" s="35"/>
      <c r="AC14" s="6" t="n">
        <f aca="false">IF(M14=N14,0,1)</f>
        <v>0</v>
      </c>
    </row>
    <row r="15" customFormat="false" ht="44.25" hidden="false" customHeight="true" outlineLevel="0" collapsed="false">
      <c r="A15" s="36" t="s">
        <v>33</v>
      </c>
      <c r="B15" s="37" t="s">
        <v>34</v>
      </c>
      <c r="C15" s="38" t="n">
        <v>1026</v>
      </c>
      <c r="D15" s="36" t="s">
        <v>43</v>
      </c>
      <c r="E15" s="36" t="s">
        <v>66</v>
      </c>
      <c r="F15" s="25" t="s">
        <v>56</v>
      </c>
      <c r="G15" s="51" t="s">
        <v>57</v>
      </c>
      <c r="H15" s="51" t="s">
        <v>67</v>
      </c>
      <c r="I15" s="42" t="s">
        <v>39</v>
      </c>
      <c r="J15" s="42" t="s">
        <v>39</v>
      </c>
      <c r="K15" s="43" t="s">
        <v>40</v>
      </c>
      <c r="L15" s="29" t="s">
        <v>47</v>
      </c>
      <c r="M15" s="29" t="s">
        <v>47</v>
      </c>
      <c r="N15" s="29" t="s">
        <v>47</v>
      </c>
      <c r="O15" s="29" t="s">
        <v>47</v>
      </c>
      <c r="P15" s="29" t="s">
        <v>47</v>
      </c>
      <c r="Q15" s="62" t="s">
        <v>60</v>
      </c>
      <c r="R15" s="60" t="n">
        <v>40207</v>
      </c>
      <c r="S15" s="45" t="s">
        <v>48</v>
      </c>
      <c r="T15" s="45" t="s">
        <v>48</v>
      </c>
      <c r="U15" s="56" t="s">
        <v>68</v>
      </c>
      <c r="V15" s="59" t="s">
        <v>68</v>
      </c>
      <c r="W15" s="56" t="s">
        <v>69</v>
      </c>
      <c r="X15" s="56" t="s">
        <v>69</v>
      </c>
      <c r="Y15" s="56" t="s">
        <v>69</v>
      </c>
      <c r="Z15" s="63" t="s">
        <v>70</v>
      </c>
      <c r="AA15" s="64" t="n">
        <v>36000000</v>
      </c>
      <c r="AB15" s="65" t="n">
        <v>900000</v>
      </c>
      <c r="AC15" s="6" t="n">
        <f aca="false">IF(M15=N15,0,1)</f>
        <v>0</v>
      </c>
    </row>
    <row r="16" customFormat="false" ht="30.75" hidden="false" customHeight="true" outlineLevel="0" collapsed="false">
      <c r="A16" s="36" t="s">
        <v>33</v>
      </c>
      <c r="B16" s="37" t="s">
        <v>34</v>
      </c>
      <c r="C16" s="38" t="n">
        <v>1027</v>
      </c>
      <c r="D16" s="36" t="s">
        <v>43</v>
      </c>
      <c r="E16" s="36"/>
      <c r="F16" s="25" t="s">
        <v>56</v>
      </c>
      <c r="G16" s="51" t="s">
        <v>57</v>
      </c>
      <c r="H16" s="51" t="s">
        <v>71</v>
      </c>
      <c r="I16" s="42" t="s">
        <v>39</v>
      </c>
      <c r="J16" s="42" t="s">
        <v>39</v>
      </c>
      <c r="K16" s="43" t="s">
        <v>40</v>
      </c>
      <c r="L16" s="29" t="s">
        <v>47</v>
      </c>
      <c r="M16" s="29" t="s">
        <v>47</v>
      </c>
      <c r="N16" s="29" t="s">
        <v>47</v>
      </c>
      <c r="O16" s="29" t="s">
        <v>47</v>
      </c>
      <c r="P16" s="29" t="s">
        <v>47</v>
      </c>
      <c r="Q16" s="62" t="s">
        <v>60</v>
      </c>
      <c r="R16" s="60" t="n">
        <v>40207</v>
      </c>
      <c r="S16" s="45" t="s">
        <v>48</v>
      </c>
      <c r="T16" s="45" t="s">
        <v>48</v>
      </c>
      <c r="U16" s="56" t="s">
        <v>61</v>
      </c>
      <c r="V16" s="59" t="s">
        <v>61</v>
      </c>
      <c r="W16" s="56" t="s">
        <v>61</v>
      </c>
      <c r="X16" s="56" t="s">
        <v>61</v>
      </c>
      <c r="Y16" s="56" t="s">
        <v>61</v>
      </c>
      <c r="Z16" s="56" t="s">
        <v>61</v>
      </c>
      <c r="AA16" s="61" t="str">
        <f aca="false">Z16</f>
        <v>Part of Maine Power Reliability Program</v>
      </c>
      <c r="AB16" s="35"/>
      <c r="AC16" s="6" t="n">
        <f aca="false">IF(M16=N16,0,1)</f>
        <v>0</v>
      </c>
    </row>
    <row r="17" customFormat="false" ht="44.25" hidden="false" customHeight="true" outlineLevel="0" collapsed="false">
      <c r="A17" s="36" t="s">
        <v>33</v>
      </c>
      <c r="B17" s="37" t="s">
        <v>34</v>
      </c>
      <c r="C17" s="38" t="n">
        <v>1028</v>
      </c>
      <c r="D17" s="36" t="s">
        <v>43</v>
      </c>
      <c r="E17" s="36" t="s">
        <v>66</v>
      </c>
      <c r="F17" s="25" t="s">
        <v>56</v>
      </c>
      <c r="G17" s="51" t="s">
        <v>57</v>
      </c>
      <c r="H17" s="51" t="s">
        <v>72</v>
      </c>
      <c r="I17" s="42" t="s">
        <v>39</v>
      </c>
      <c r="J17" s="42" t="s">
        <v>39</v>
      </c>
      <c r="K17" s="43" t="s">
        <v>40</v>
      </c>
      <c r="L17" s="29" t="s">
        <v>47</v>
      </c>
      <c r="M17" s="29" t="s">
        <v>47</v>
      </c>
      <c r="N17" s="29" t="s">
        <v>47</v>
      </c>
      <c r="O17" s="29" t="s">
        <v>47</v>
      </c>
      <c r="P17" s="29" t="s">
        <v>47</v>
      </c>
      <c r="Q17" s="62" t="s">
        <v>60</v>
      </c>
      <c r="R17" s="60" t="n">
        <v>40207</v>
      </c>
      <c r="S17" s="45" t="s">
        <v>48</v>
      </c>
      <c r="T17" s="45" t="s">
        <v>48</v>
      </c>
      <c r="U17" s="56" t="s">
        <v>73</v>
      </c>
      <c r="V17" s="59" t="s">
        <v>74</v>
      </c>
      <c r="W17" s="56" t="s">
        <v>75</v>
      </c>
      <c r="X17" s="56" t="s">
        <v>75</v>
      </c>
      <c r="Y17" s="56" t="s">
        <v>75</v>
      </c>
      <c r="Z17" s="56" t="s">
        <v>75</v>
      </c>
      <c r="AA17" s="61" t="str">
        <f aca="false">Z17</f>
        <v>Portion of CMP $1.51B and portion of NU is TBD</v>
      </c>
      <c r="AB17" s="65"/>
      <c r="AC17" s="6" t="n">
        <f aca="false">IF(M17=N17,0,1)</f>
        <v>0</v>
      </c>
    </row>
    <row r="18" customFormat="false" ht="36" hidden="false" customHeight="true" outlineLevel="0" collapsed="false">
      <c r="A18" s="36" t="s">
        <v>33</v>
      </c>
      <c r="B18" s="37" t="s">
        <v>34</v>
      </c>
      <c r="C18" s="38" t="n">
        <v>1029</v>
      </c>
      <c r="D18" s="36" t="s">
        <v>43</v>
      </c>
      <c r="E18" s="36"/>
      <c r="F18" s="30" t="s">
        <v>76</v>
      </c>
      <c r="G18" s="51" t="s">
        <v>57</v>
      </c>
      <c r="H18" s="51" t="s">
        <v>77</v>
      </c>
      <c r="I18" s="42" t="s">
        <v>39</v>
      </c>
      <c r="J18" s="42" t="s">
        <v>39</v>
      </c>
      <c r="K18" s="43" t="s">
        <v>40</v>
      </c>
      <c r="L18" s="29" t="s">
        <v>47</v>
      </c>
      <c r="M18" s="29" t="s">
        <v>41</v>
      </c>
      <c r="N18" s="29" t="s">
        <v>41</v>
      </c>
      <c r="O18" s="29" t="s">
        <v>41</v>
      </c>
      <c r="P18" s="29" t="s">
        <v>41</v>
      </c>
      <c r="Q18" s="62" t="s">
        <v>60</v>
      </c>
      <c r="R18" s="60" t="n">
        <v>40207</v>
      </c>
      <c r="S18" s="45" t="s">
        <v>48</v>
      </c>
      <c r="T18" s="45" t="s">
        <v>48</v>
      </c>
      <c r="U18" s="56" t="s">
        <v>61</v>
      </c>
      <c r="V18" s="59" t="s">
        <v>61</v>
      </c>
      <c r="W18" s="56" t="s">
        <v>61</v>
      </c>
      <c r="X18" s="56" t="s">
        <v>61</v>
      </c>
      <c r="Y18" s="56" t="s">
        <v>61</v>
      </c>
      <c r="Z18" s="56" t="s">
        <v>61</v>
      </c>
      <c r="AA18" s="61" t="str">
        <f aca="false">Z18</f>
        <v>Part of Maine Power Reliability Program</v>
      </c>
      <c r="AB18" s="35"/>
      <c r="AC18" s="6" t="n">
        <f aca="false">IF(M18=N18,0,1)</f>
        <v>0</v>
      </c>
    </row>
    <row r="19" customFormat="false" ht="33.75" hidden="false" customHeight="false" outlineLevel="0" collapsed="false">
      <c r="A19" s="66" t="s">
        <v>33</v>
      </c>
      <c r="B19" s="67" t="s">
        <v>34</v>
      </c>
      <c r="C19" s="68" t="n">
        <v>1158</v>
      </c>
      <c r="D19" s="66" t="s">
        <v>43</v>
      </c>
      <c r="E19" s="66"/>
      <c r="F19" s="39" t="s">
        <v>56</v>
      </c>
      <c r="G19" s="69" t="s">
        <v>57</v>
      </c>
      <c r="H19" s="69" t="s">
        <v>78</v>
      </c>
      <c r="I19" s="70" t="s">
        <v>39</v>
      </c>
      <c r="J19" s="70" t="s">
        <v>39</v>
      </c>
      <c r="K19" s="70" t="s">
        <v>40</v>
      </c>
      <c r="L19" s="71" t="s">
        <v>47</v>
      </c>
      <c r="M19" s="71" t="s">
        <v>47</v>
      </c>
      <c r="N19" s="71" t="s">
        <v>47</v>
      </c>
      <c r="O19" s="71" t="s">
        <v>47</v>
      </c>
      <c r="P19" s="71" t="s">
        <v>47</v>
      </c>
      <c r="Q19" s="72" t="s">
        <v>60</v>
      </c>
      <c r="R19" s="60" t="n">
        <v>40207</v>
      </c>
      <c r="S19" s="73" t="s">
        <v>48</v>
      </c>
      <c r="T19" s="73" t="s">
        <v>48</v>
      </c>
      <c r="U19" s="63" t="s">
        <v>61</v>
      </c>
      <c r="V19" s="74" t="s">
        <v>61</v>
      </c>
      <c r="W19" s="63" t="s">
        <v>61</v>
      </c>
      <c r="X19" s="63" t="s">
        <v>61</v>
      </c>
      <c r="Y19" s="63"/>
      <c r="Z19" s="63" t="s">
        <v>61</v>
      </c>
      <c r="AA19" s="61" t="str">
        <f aca="false">Z19</f>
        <v>Part of Maine Power Reliability Program</v>
      </c>
      <c r="AB19" s="35"/>
      <c r="AC19" s="6" t="n">
        <f aca="false">IF(M19=N19,0,1)</f>
        <v>0</v>
      </c>
    </row>
    <row r="20" customFormat="false" ht="33.75" hidden="false" customHeight="false" outlineLevel="0" collapsed="false">
      <c r="A20" s="36" t="s">
        <v>33</v>
      </c>
      <c r="B20" s="37" t="s">
        <v>34</v>
      </c>
      <c r="C20" s="38" t="n">
        <v>1030</v>
      </c>
      <c r="D20" s="36" t="s">
        <v>43</v>
      </c>
      <c r="E20" s="36"/>
      <c r="F20" s="25" t="s">
        <v>56</v>
      </c>
      <c r="G20" s="51" t="s">
        <v>57</v>
      </c>
      <c r="H20" s="51" t="s">
        <v>79</v>
      </c>
      <c r="I20" s="42" t="s">
        <v>39</v>
      </c>
      <c r="J20" s="42" t="s">
        <v>39</v>
      </c>
      <c r="K20" s="43" t="s">
        <v>40</v>
      </c>
      <c r="L20" s="29" t="s">
        <v>47</v>
      </c>
      <c r="M20" s="29" t="s">
        <v>47</v>
      </c>
      <c r="N20" s="29" t="s">
        <v>47</v>
      </c>
      <c r="O20" s="29" t="s">
        <v>47</v>
      </c>
      <c r="P20" s="29" t="s">
        <v>47</v>
      </c>
      <c r="Q20" s="62" t="s">
        <v>60</v>
      </c>
      <c r="R20" s="60" t="n">
        <v>40207</v>
      </c>
      <c r="S20" s="45" t="s">
        <v>48</v>
      </c>
      <c r="T20" s="45" t="s">
        <v>48</v>
      </c>
      <c r="U20" s="56" t="s">
        <v>61</v>
      </c>
      <c r="V20" s="59" t="s">
        <v>61</v>
      </c>
      <c r="W20" s="56" t="s">
        <v>61</v>
      </c>
      <c r="X20" s="56" t="s">
        <v>61</v>
      </c>
      <c r="Y20" s="56" t="s">
        <v>61</v>
      </c>
      <c r="Z20" s="56" t="s">
        <v>61</v>
      </c>
      <c r="AA20" s="61" t="str">
        <f aca="false">Z20</f>
        <v>Part of Maine Power Reliability Program</v>
      </c>
      <c r="AB20" s="35"/>
      <c r="AC20" s="6" t="n">
        <f aca="false">IF(M20=N20,0,1)</f>
        <v>0</v>
      </c>
    </row>
    <row r="21" s="78" customFormat="true" ht="33.75" hidden="false" customHeight="false" outlineLevel="0" collapsed="false">
      <c r="A21" s="42" t="s">
        <v>33</v>
      </c>
      <c r="B21" s="24" t="s">
        <v>34</v>
      </c>
      <c r="C21" s="75" t="n">
        <v>143</v>
      </c>
      <c r="D21" s="42" t="s">
        <v>35</v>
      </c>
      <c r="E21" s="42"/>
      <c r="F21" s="25" t="s">
        <v>56</v>
      </c>
      <c r="G21" s="41" t="s">
        <v>80</v>
      </c>
      <c r="H21" s="41" t="s">
        <v>81</v>
      </c>
      <c r="I21" s="42" t="s">
        <v>47</v>
      </c>
      <c r="J21" s="42" t="s">
        <v>47</v>
      </c>
      <c r="K21" s="43" t="s">
        <v>47</v>
      </c>
      <c r="L21" s="43" t="s">
        <v>47</v>
      </c>
      <c r="M21" s="43" t="s">
        <v>47</v>
      </c>
      <c r="N21" s="43" t="s">
        <v>47</v>
      </c>
      <c r="O21" s="43" t="s">
        <v>47</v>
      </c>
      <c r="P21" s="43" t="s">
        <v>47</v>
      </c>
      <c r="Q21" s="44" t="n">
        <v>38847</v>
      </c>
      <c r="R21" s="52" t="n">
        <v>39612</v>
      </c>
      <c r="S21" s="76" t="n">
        <v>45000000</v>
      </c>
      <c r="T21" s="76" t="n">
        <v>66100000</v>
      </c>
      <c r="U21" s="46" t="n">
        <v>66100000</v>
      </c>
      <c r="V21" s="47" t="n">
        <v>66100000</v>
      </c>
      <c r="W21" s="46" t="n">
        <v>66100000</v>
      </c>
      <c r="X21" s="46" t="n">
        <v>66100000</v>
      </c>
      <c r="Y21" s="46" t="n">
        <v>66100000</v>
      </c>
      <c r="Z21" s="46" t="n">
        <v>66100000</v>
      </c>
      <c r="AA21" s="34" t="n">
        <f aca="false">Z21</f>
        <v>66100000</v>
      </c>
      <c r="AB21" s="35" t="n">
        <f aca="false">Z21-Y21</f>
        <v>0</v>
      </c>
      <c r="AC21" s="6" t="n">
        <f aca="false">IF(M21=N21,0,1)</f>
        <v>0</v>
      </c>
      <c r="AD21" s="77"/>
    </row>
    <row r="22" s="57" customFormat="true" ht="33.75" hidden="false" customHeight="false" outlineLevel="0" collapsed="false">
      <c r="A22" s="79" t="s">
        <v>33</v>
      </c>
      <c r="B22" s="80" t="s">
        <v>34</v>
      </c>
      <c r="C22" s="81" t="n">
        <v>1129</v>
      </c>
      <c r="D22" s="79" t="s">
        <v>43</v>
      </c>
      <c r="E22" s="79"/>
      <c r="F22" s="25" t="s">
        <v>82</v>
      </c>
      <c r="G22" s="82"/>
      <c r="H22" s="82" t="s">
        <v>83</v>
      </c>
      <c r="I22" s="79" t="s">
        <v>47</v>
      </c>
      <c r="J22" s="83" t="s">
        <v>39</v>
      </c>
      <c r="K22" s="83" t="s">
        <v>39</v>
      </c>
      <c r="L22" s="83"/>
      <c r="M22" s="83" t="s">
        <v>47</v>
      </c>
      <c r="N22" s="83" t="s">
        <v>47</v>
      </c>
      <c r="O22" s="83" t="s">
        <v>47</v>
      </c>
      <c r="P22" s="83" t="s">
        <v>47</v>
      </c>
      <c r="Q22" s="84" t="n">
        <v>39839</v>
      </c>
      <c r="R22" s="52" t="s">
        <v>42</v>
      </c>
      <c r="S22" s="85" t="n">
        <v>10100000</v>
      </c>
      <c r="T22" s="85" t="n">
        <v>10100000</v>
      </c>
      <c r="U22" s="86" t="n">
        <v>6100000</v>
      </c>
      <c r="V22" s="87"/>
      <c r="W22" s="86" t="n">
        <v>19500000</v>
      </c>
      <c r="X22" s="86" t="n">
        <v>19500000</v>
      </c>
      <c r="Y22" s="86" t="n">
        <v>19500000</v>
      </c>
      <c r="Z22" s="88" t="n">
        <v>32800000</v>
      </c>
      <c r="AA22" s="89" t="n">
        <f aca="false">Z22</f>
        <v>32800000</v>
      </c>
      <c r="AB22" s="35" t="n">
        <f aca="false">Z22-Y22</f>
        <v>13300000</v>
      </c>
      <c r="AC22" s="6" t="n">
        <f aca="false">IF(M22=N22,0,1)</f>
        <v>0</v>
      </c>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row>
    <row r="23" s="57" customFormat="true" ht="33.75" hidden="false" customHeight="false" outlineLevel="0" collapsed="false">
      <c r="A23" s="90" t="s">
        <v>33</v>
      </c>
      <c r="B23" s="91" t="s">
        <v>34</v>
      </c>
      <c r="C23" s="23" t="n">
        <v>1144</v>
      </c>
      <c r="D23" s="79" t="s">
        <v>43</v>
      </c>
      <c r="E23" s="90"/>
      <c r="F23" s="39" t="s">
        <v>84</v>
      </c>
      <c r="G23" s="92" t="s">
        <v>85</v>
      </c>
      <c r="H23" s="92" t="s">
        <v>86</v>
      </c>
      <c r="I23" s="90" t="s">
        <v>39</v>
      </c>
      <c r="J23" s="90" t="s">
        <v>39</v>
      </c>
      <c r="K23" s="29" t="s">
        <v>39</v>
      </c>
      <c r="L23" s="29" t="s">
        <v>39</v>
      </c>
      <c r="M23" s="29"/>
      <c r="N23" s="29" t="s">
        <v>41</v>
      </c>
      <c r="O23" s="29" t="s">
        <v>41</v>
      </c>
      <c r="P23" s="29" t="s">
        <v>41</v>
      </c>
      <c r="Q23" s="93" t="n">
        <v>39892</v>
      </c>
      <c r="R23" s="93" t="n">
        <v>40014</v>
      </c>
      <c r="S23" s="94" t="s">
        <v>48</v>
      </c>
      <c r="T23" s="94" t="s">
        <v>48</v>
      </c>
      <c r="U23" s="32" t="s">
        <v>48</v>
      </c>
      <c r="V23" s="33" t="s">
        <v>48</v>
      </c>
      <c r="W23" s="56"/>
      <c r="X23" s="56" t="s">
        <v>87</v>
      </c>
      <c r="Y23" s="56" t="s">
        <v>87</v>
      </c>
      <c r="Z23" s="56" t="s">
        <v>87</v>
      </c>
      <c r="AA23" s="95" t="s">
        <v>88</v>
      </c>
      <c r="AB23" s="96"/>
      <c r="AC23" s="6" t="n">
        <f aca="false">IF(M23=N23,0,1)</f>
        <v>1</v>
      </c>
    </row>
    <row r="24" customFormat="false" ht="33.75" hidden="false" customHeight="false" outlineLevel="0" collapsed="false">
      <c r="A24" s="48" t="s">
        <v>89</v>
      </c>
      <c r="B24" s="49" t="s">
        <v>90</v>
      </c>
      <c r="C24" s="50" t="n">
        <v>770</v>
      </c>
      <c r="D24" s="48" t="s">
        <v>43</v>
      </c>
      <c r="E24" s="48"/>
      <c r="F24" s="25" t="s">
        <v>36</v>
      </c>
      <c r="G24" s="40" t="s">
        <v>91</v>
      </c>
      <c r="H24" s="40" t="s">
        <v>92</v>
      </c>
      <c r="I24" s="48" t="s">
        <v>40</v>
      </c>
      <c r="J24" s="48" t="s">
        <v>40</v>
      </c>
      <c r="K24" s="43" t="s">
        <v>40</v>
      </c>
      <c r="L24" s="43" t="s">
        <v>40</v>
      </c>
      <c r="M24" s="43" t="s">
        <v>40</v>
      </c>
      <c r="N24" s="43" t="s">
        <v>40</v>
      </c>
      <c r="O24" s="43" t="s">
        <v>40</v>
      </c>
      <c r="P24" s="43" t="s">
        <v>40</v>
      </c>
      <c r="Q24" s="97" t="n">
        <v>39159</v>
      </c>
      <c r="R24" s="25" t="s">
        <v>52</v>
      </c>
      <c r="S24" s="49" t="s">
        <v>52</v>
      </c>
      <c r="T24" s="49" t="s">
        <v>52</v>
      </c>
      <c r="U24" s="25" t="s">
        <v>52</v>
      </c>
      <c r="V24" s="98" t="s">
        <v>52</v>
      </c>
      <c r="W24" s="25" t="s">
        <v>52</v>
      </c>
      <c r="X24" s="25" t="s">
        <v>52</v>
      </c>
      <c r="Y24" s="25" t="s">
        <v>52</v>
      </c>
      <c r="Z24" s="25" t="s">
        <v>52</v>
      </c>
      <c r="AA24" s="95" t="str">
        <f aca="false">Z24</f>
        <v>NR</v>
      </c>
      <c r="AB24" s="99"/>
      <c r="AC24" s="100" t="n">
        <f aca="false">IF(M24=N24,0,1)</f>
        <v>0</v>
      </c>
    </row>
    <row r="25" customFormat="false" ht="33.75" hidden="false" customHeight="false" outlineLevel="0" collapsed="false">
      <c r="A25" s="66" t="s">
        <v>89</v>
      </c>
      <c r="B25" s="67" t="s">
        <v>90</v>
      </c>
      <c r="C25" s="68" t="n">
        <v>1159</v>
      </c>
      <c r="D25" s="66" t="s">
        <v>43</v>
      </c>
      <c r="E25" s="66"/>
      <c r="F25" s="39" t="s">
        <v>49</v>
      </c>
      <c r="G25" s="101" t="s">
        <v>93</v>
      </c>
      <c r="H25" s="101" t="s">
        <v>94</v>
      </c>
      <c r="I25" s="66" t="s">
        <v>40</v>
      </c>
      <c r="J25" s="66" t="s">
        <v>40</v>
      </c>
      <c r="K25" s="70" t="s">
        <v>40</v>
      </c>
      <c r="L25" s="70" t="s">
        <v>40</v>
      </c>
      <c r="M25" s="70" t="s">
        <v>40</v>
      </c>
      <c r="N25" s="70" t="s">
        <v>40</v>
      </c>
      <c r="O25" s="70"/>
      <c r="P25" s="70" t="s">
        <v>47</v>
      </c>
      <c r="Q25" s="102" t="n">
        <v>40085</v>
      </c>
      <c r="R25" s="39" t="s">
        <v>52</v>
      </c>
      <c r="S25" s="67" t="s">
        <v>52</v>
      </c>
      <c r="T25" s="67" t="s">
        <v>52</v>
      </c>
      <c r="U25" s="39" t="s">
        <v>52</v>
      </c>
      <c r="V25" s="103" t="s">
        <v>52</v>
      </c>
      <c r="W25" s="39" t="s">
        <v>52</v>
      </c>
      <c r="X25" s="39" t="s">
        <v>52</v>
      </c>
      <c r="Y25" s="39"/>
      <c r="Z25" s="39" t="s">
        <v>52</v>
      </c>
      <c r="AA25" s="89" t="str">
        <f aca="false">Z25</f>
        <v>NR</v>
      </c>
      <c r="AB25" s="99"/>
      <c r="AC25" s="100" t="n">
        <f aca="false">IF(M25=N25,0,1)</f>
        <v>0</v>
      </c>
    </row>
    <row r="26" customFormat="false" ht="18.75" hidden="false" customHeight="true" outlineLevel="0" collapsed="false">
      <c r="A26" s="104" t="s">
        <v>95</v>
      </c>
      <c r="B26" s="104"/>
      <c r="C26" s="104"/>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5"/>
      <c r="AB26" s="35"/>
      <c r="AC26" s="6" t="n">
        <f aca="false">IF(M26=N26,0,1)</f>
        <v>0</v>
      </c>
    </row>
    <row r="27" customFormat="false" ht="45" hidden="false" customHeight="false" outlineLevel="0" collapsed="false">
      <c r="A27" s="36" t="s">
        <v>33</v>
      </c>
      <c r="B27" s="49" t="s">
        <v>34</v>
      </c>
      <c r="C27" s="50" t="n">
        <v>277</v>
      </c>
      <c r="D27" s="36" t="s">
        <v>66</v>
      </c>
      <c r="E27" s="36"/>
      <c r="F27" s="25" t="n">
        <v>2012</v>
      </c>
      <c r="G27" s="40" t="s">
        <v>96</v>
      </c>
      <c r="H27" s="40" t="s">
        <v>97</v>
      </c>
      <c r="I27" s="36" t="s">
        <v>40</v>
      </c>
      <c r="J27" s="42" t="s">
        <v>39</v>
      </c>
      <c r="K27" s="42" t="s">
        <v>39</v>
      </c>
      <c r="L27" s="42" t="s">
        <v>39</v>
      </c>
      <c r="M27" s="42" t="s">
        <v>39</v>
      </c>
      <c r="N27" s="43" t="s">
        <v>47</v>
      </c>
      <c r="O27" s="43" t="s">
        <v>47</v>
      </c>
      <c r="P27" s="43" t="s">
        <v>47</v>
      </c>
      <c r="Q27" s="97" t="n">
        <v>39993</v>
      </c>
      <c r="R27" s="24" t="s">
        <v>42</v>
      </c>
      <c r="S27" s="45" t="s">
        <v>48</v>
      </c>
      <c r="T27" s="45" t="s">
        <v>48</v>
      </c>
      <c r="U27" s="76" t="s">
        <v>48</v>
      </c>
      <c r="V27" s="106" t="s">
        <v>48</v>
      </c>
      <c r="W27" s="76" t="s">
        <v>48</v>
      </c>
      <c r="X27" s="47" t="n">
        <v>56600000</v>
      </c>
      <c r="Y27" s="47" t="n">
        <v>56600000</v>
      </c>
      <c r="Z27" s="47" t="n">
        <v>56000000</v>
      </c>
      <c r="AA27" s="107" t="n">
        <f aca="false">Z27</f>
        <v>56000000</v>
      </c>
      <c r="AB27" s="35" t="n">
        <f aca="false">Z27-Y27</f>
        <v>-600000</v>
      </c>
      <c r="AC27" s="6" t="n">
        <f aca="false">IF(M27=N27,0,1)</f>
        <v>1</v>
      </c>
    </row>
    <row r="28" customFormat="false" ht="45" hidden="false" customHeight="false" outlineLevel="0" collapsed="false">
      <c r="A28" s="48" t="s">
        <v>33</v>
      </c>
      <c r="B28" s="49" t="s">
        <v>34</v>
      </c>
      <c r="C28" s="50" t="n">
        <v>1137</v>
      </c>
      <c r="D28" s="48" t="s">
        <v>66</v>
      </c>
      <c r="E28" s="48"/>
      <c r="F28" s="25" t="n">
        <v>2012</v>
      </c>
      <c r="G28" s="40" t="s">
        <v>96</v>
      </c>
      <c r="H28" s="40" t="s">
        <v>98</v>
      </c>
      <c r="I28" s="108"/>
      <c r="J28" s="109"/>
      <c r="K28" s="109"/>
      <c r="L28" s="109"/>
      <c r="M28" s="43"/>
      <c r="N28" s="43" t="s">
        <v>47</v>
      </c>
      <c r="O28" s="43" t="s">
        <v>47</v>
      </c>
      <c r="P28" s="43" t="s">
        <v>47</v>
      </c>
      <c r="Q28" s="97" t="n">
        <v>39993</v>
      </c>
      <c r="R28" s="25" t="s">
        <v>42</v>
      </c>
      <c r="S28" s="53" t="s">
        <v>48</v>
      </c>
      <c r="T28" s="53" t="s">
        <v>48</v>
      </c>
      <c r="U28" s="110" t="s">
        <v>48</v>
      </c>
      <c r="V28" s="111" t="s">
        <v>48</v>
      </c>
      <c r="W28" s="46"/>
      <c r="X28" s="59" t="s">
        <v>99</v>
      </c>
      <c r="Y28" s="59" t="s">
        <v>99</v>
      </c>
      <c r="Z28" s="59" t="s">
        <v>99</v>
      </c>
      <c r="AA28" s="107" t="str">
        <f aca="false">Z28</f>
        <v>Part of 2nd Deerfield 345/115kV Autotransformer Project</v>
      </c>
      <c r="AB28" s="35"/>
      <c r="AC28" s="6" t="n">
        <f aca="false">IF(M28=N28,0,1)</f>
        <v>1</v>
      </c>
    </row>
    <row r="29" customFormat="false" ht="45" hidden="false" customHeight="false" outlineLevel="0" collapsed="false">
      <c r="A29" s="48" t="s">
        <v>33</v>
      </c>
      <c r="B29" s="49" t="s">
        <v>34</v>
      </c>
      <c r="C29" s="50" t="n">
        <v>1138</v>
      </c>
      <c r="D29" s="48" t="s">
        <v>66</v>
      </c>
      <c r="E29" s="48"/>
      <c r="F29" s="25" t="n">
        <v>2012</v>
      </c>
      <c r="G29" s="40" t="s">
        <v>96</v>
      </c>
      <c r="H29" s="40" t="s">
        <v>100</v>
      </c>
      <c r="I29" s="48"/>
      <c r="J29" s="43"/>
      <c r="K29" s="43"/>
      <c r="L29" s="43"/>
      <c r="M29" s="43"/>
      <c r="N29" s="43" t="s">
        <v>47</v>
      </c>
      <c r="O29" s="43" t="s">
        <v>47</v>
      </c>
      <c r="P29" s="43" t="s">
        <v>47</v>
      </c>
      <c r="Q29" s="97" t="n">
        <v>39993</v>
      </c>
      <c r="R29" s="25" t="s">
        <v>42</v>
      </c>
      <c r="S29" s="112" t="s">
        <v>48</v>
      </c>
      <c r="T29" s="112" t="s">
        <v>48</v>
      </c>
      <c r="U29" s="46" t="s">
        <v>48</v>
      </c>
      <c r="V29" s="47" t="s">
        <v>48</v>
      </c>
      <c r="W29" s="46"/>
      <c r="X29" s="59" t="s">
        <v>99</v>
      </c>
      <c r="Y29" s="59" t="s">
        <v>99</v>
      </c>
      <c r="Z29" s="59" t="s">
        <v>99</v>
      </c>
      <c r="AA29" s="107" t="str">
        <f aca="false">Z29</f>
        <v>Part of 2nd Deerfield 345/115kV Autotransformer Project</v>
      </c>
      <c r="AB29" s="35"/>
      <c r="AC29" s="6" t="n">
        <f aca="false">IF(M29=N29,0,1)</f>
        <v>1</v>
      </c>
    </row>
    <row r="30" customFormat="false" ht="45" hidden="false" customHeight="false" outlineLevel="0" collapsed="false">
      <c r="A30" s="48" t="s">
        <v>33</v>
      </c>
      <c r="B30" s="49" t="s">
        <v>34</v>
      </c>
      <c r="C30" s="50" t="n">
        <v>1139</v>
      </c>
      <c r="D30" s="48" t="s">
        <v>66</v>
      </c>
      <c r="E30" s="48"/>
      <c r="F30" s="25" t="n">
        <v>2012</v>
      </c>
      <c r="G30" s="40" t="s">
        <v>96</v>
      </c>
      <c r="H30" s="40" t="s">
        <v>101</v>
      </c>
      <c r="I30" s="48"/>
      <c r="J30" s="43"/>
      <c r="K30" s="43"/>
      <c r="L30" s="43"/>
      <c r="M30" s="43"/>
      <c r="N30" s="43" t="s">
        <v>47</v>
      </c>
      <c r="O30" s="43" t="s">
        <v>47</v>
      </c>
      <c r="P30" s="43" t="s">
        <v>47</v>
      </c>
      <c r="Q30" s="97" t="n">
        <v>39993</v>
      </c>
      <c r="R30" s="25" t="s">
        <v>42</v>
      </c>
      <c r="S30" s="112" t="s">
        <v>48</v>
      </c>
      <c r="T30" s="112" t="s">
        <v>48</v>
      </c>
      <c r="U30" s="46" t="s">
        <v>48</v>
      </c>
      <c r="V30" s="47" t="s">
        <v>48</v>
      </c>
      <c r="W30" s="46"/>
      <c r="X30" s="59" t="s">
        <v>99</v>
      </c>
      <c r="Y30" s="59" t="s">
        <v>99</v>
      </c>
      <c r="Z30" s="59" t="s">
        <v>99</v>
      </c>
      <c r="AA30" s="107" t="str">
        <f aca="false">Z30</f>
        <v>Part of 2nd Deerfield 345/115kV Autotransformer Project</v>
      </c>
      <c r="AB30" s="35"/>
      <c r="AC30" s="6" t="n">
        <f aca="false">IF(M30=N30,0,1)</f>
        <v>1</v>
      </c>
      <c r="AD30" s="0"/>
    </row>
    <row r="31" customFormat="false" ht="45" hidden="false" customHeight="false" outlineLevel="0" collapsed="false">
      <c r="A31" s="48" t="s">
        <v>33</v>
      </c>
      <c r="B31" s="49" t="s">
        <v>34</v>
      </c>
      <c r="C31" s="50" t="n">
        <v>1140</v>
      </c>
      <c r="D31" s="48" t="s">
        <v>66</v>
      </c>
      <c r="E31" s="48"/>
      <c r="F31" s="25" t="n">
        <v>2012</v>
      </c>
      <c r="G31" s="40" t="s">
        <v>96</v>
      </c>
      <c r="H31" s="40" t="s">
        <v>102</v>
      </c>
      <c r="I31" s="48"/>
      <c r="J31" s="43"/>
      <c r="K31" s="43"/>
      <c r="L31" s="43"/>
      <c r="M31" s="43"/>
      <c r="N31" s="43" t="s">
        <v>47</v>
      </c>
      <c r="O31" s="43" t="s">
        <v>47</v>
      </c>
      <c r="P31" s="43" t="s">
        <v>47</v>
      </c>
      <c r="Q31" s="97" t="n">
        <v>39993</v>
      </c>
      <c r="R31" s="25" t="s">
        <v>42</v>
      </c>
      <c r="S31" s="112" t="s">
        <v>48</v>
      </c>
      <c r="T31" s="112" t="s">
        <v>48</v>
      </c>
      <c r="U31" s="46" t="s">
        <v>48</v>
      </c>
      <c r="V31" s="47" t="s">
        <v>48</v>
      </c>
      <c r="W31" s="46"/>
      <c r="X31" s="59" t="s">
        <v>99</v>
      </c>
      <c r="Y31" s="59" t="s">
        <v>99</v>
      </c>
      <c r="Z31" s="59" t="s">
        <v>99</v>
      </c>
      <c r="AA31" s="107" t="str">
        <f aca="false">Z31</f>
        <v>Part of 2nd Deerfield 345/115kV Autotransformer Project</v>
      </c>
      <c r="AB31" s="35"/>
      <c r="AC31" s="6" t="n">
        <f aca="false">IF(M31=N31,0,1)</f>
        <v>1</v>
      </c>
      <c r="AD31" s="0"/>
    </row>
    <row r="32" customFormat="false" ht="45" hidden="false" customHeight="false" outlineLevel="0" collapsed="false">
      <c r="A32" s="48" t="s">
        <v>33</v>
      </c>
      <c r="B32" s="49" t="s">
        <v>34</v>
      </c>
      <c r="C32" s="50" t="n">
        <v>1141</v>
      </c>
      <c r="D32" s="48" t="s">
        <v>66</v>
      </c>
      <c r="E32" s="48"/>
      <c r="F32" s="39" t="n">
        <v>2015</v>
      </c>
      <c r="G32" s="40" t="s">
        <v>96</v>
      </c>
      <c r="H32" s="40" t="s">
        <v>103</v>
      </c>
      <c r="I32" s="48"/>
      <c r="J32" s="43"/>
      <c r="K32" s="43"/>
      <c r="L32" s="43"/>
      <c r="M32" s="43"/>
      <c r="N32" s="43" t="s">
        <v>47</v>
      </c>
      <c r="O32" s="43" t="s">
        <v>47</v>
      </c>
      <c r="P32" s="43" t="s">
        <v>47</v>
      </c>
      <c r="Q32" s="97" t="n">
        <v>39993</v>
      </c>
      <c r="R32" s="25" t="s">
        <v>42</v>
      </c>
      <c r="S32" s="112" t="s">
        <v>48</v>
      </c>
      <c r="T32" s="112" t="s">
        <v>48</v>
      </c>
      <c r="U32" s="46" t="s">
        <v>48</v>
      </c>
      <c r="V32" s="47" t="s">
        <v>48</v>
      </c>
      <c r="W32" s="46"/>
      <c r="X32" s="59" t="s">
        <v>99</v>
      </c>
      <c r="Y32" s="59" t="s">
        <v>99</v>
      </c>
      <c r="Z32" s="59" t="s">
        <v>99</v>
      </c>
      <c r="AA32" s="107" t="str">
        <f aca="false">Z32</f>
        <v>Part of 2nd Deerfield 345/115kV Autotransformer Project</v>
      </c>
      <c r="AB32" s="35"/>
      <c r="AC32" s="6" t="n">
        <f aca="false">IF(M32=N32,0,1)</f>
        <v>1</v>
      </c>
      <c r="AD32" s="0"/>
    </row>
    <row r="33" customFormat="false" ht="22.5" hidden="false" customHeight="false" outlineLevel="0" collapsed="false">
      <c r="A33" s="36" t="s">
        <v>33</v>
      </c>
      <c r="B33" s="37" t="s">
        <v>34</v>
      </c>
      <c r="C33" s="38" t="n">
        <v>680</v>
      </c>
      <c r="D33" s="36" t="s">
        <v>104</v>
      </c>
      <c r="E33" s="25"/>
      <c r="F33" s="39" t="s">
        <v>105</v>
      </c>
      <c r="G33" s="41"/>
      <c r="H33" s="41" t="s">
        <v>106</v>
      </c>
      <c r="I33" s="42" t="s">
        <v>47</v>
      </c>
      <c r="J33" s="42" t="s">
        <v>47</v>
      </c>
      <c r="K33" s="43" t="s">
        <v>47</v>
      </c>
      <c r="L33" s="43" t="s">
        <v>47</v>
      </c>
      <c r="M33" s="43" t="s">
        <v>47</v>
      </c>
      <c r="N33" s="43" t="s">
        <v>47</v>
      </c>
      <c r="O33" s="43" t="s">
        <v>47</v>
      </c>
      <c r="P33" s="43" t="s">
        <v>47</v>
      </c>
      <c r="Q33" s="44" t="n">
        <v>39475</v>
      </c>
      <c r="R33" s="25" t="s">
        <v>42</v>
      </c>
      <c r="S33" s="76" t="n">
        <v>11497000</v>
      </c>
      <c r="T33" s="76" t="n">
        <v>11497000</v>
      </c>
      <c r="U33" s="46" t="n">
        <v>11497000</v>
      </c>
      <c r="V33" s="47" t="n">
        <v>11497000</v>
      </c>
      <c r="W33" s="46" t="n">
        <v>11497000</v>
      </c>
      <c r="X33" s="46" t="n">
        <v>11497000</v>
      </c>
      <c r="Y33" s="46" t="n">
        <v>7393000</v>
      </c>
      <c r="Z33" s="46" t="n">
        <v>7393000</v>
      </c>
      <c r="AA33" s="34" t="n">
        <f aca="false">Z33</f>
        <v>7393000</v>
      </c>
      <c r="AB33" s="35" t="n">
        <f aca="false">Z33-Y33</f>
        <v>0</v>
      </c>
      <c r="AC33" s="6" t="n">
        <f aca="false">IF(M33=N33,0,1)</f>
        <v>0</v>
      </c>
      <c r="AD33" s="0"/>
    </row>
    <row r="34" customFormat="false" ht="22.5" hidden="false" customHeight="false" outlineLevel="0" collapsed="false">
      <c r="A34" s="21" t="s">
        <v>33</v>
      </c>
      <c r="B34" s="22" t="s">
        <v>34</v>
      </c>
      <c r="C34" s="113" t="n">
        <v>674</v>
      </c>
      <c r="D34" s="21" t="s">
        <v>104</v>
      </c>
      <c r="E34" s="25"/>
      <c r="F34" s="39" t="s">
        <v>107</v>
      </c>
      <c r="G34" s="27"/>
      <c r="H34" s="27" t="s">
        <v>108</v>
      </c>
      <c r="I34" s="28" t="s">
        <v>40</v>
      </c>
      <c r="J34" s="28" t="s">
        <v>47</v>
      </c>
      <c r="K34" s="29" t="s">
        <v>47</v>
      </c>
      <c r="L34" s="29" t="s">
        <v>47</v>
      </c>
      <c r="M34" s="29" t="s">
        <v>47</v>
      </c>
      <c r="N34" s="29" t="s">
        <v>47</v>
      </c>
      <c r="O34" s="29" t="s">
        <v>47</v>
      </c>
      <c r="P34" s="29" t="s">
        <v>47</v>
      </c>
      <c r="Q34" s="114" t="n">
        <v>39539</v>
      </c>
      <c r="R34" s="30" t="s">
        <v>42</v>
      </c>
      <c r="S34" s="115" t="n">
        <v>12000000</v>
      </c>
      <c r="T34" s="115" t="n">
        <v>12000000</v>
      </c>
      <c r="U34" s="32" t="n">
        <v>12000000</v>
      </c>
      <c r="V34" s="33" t="n">
        <v>12000000</v>
      </c>
      <c r="W34" s="32" t="n">
        <v>12000000</v>
      </c>
      <c r="X34" s="32" t="n">
        <v>12000000</v>
      </c>
      <c r="Y34" s="32" t="n">
        <v>7720000</v>
      </c>
      <c r="Z34" s="116" t="n">
        <v>22115000</v>
      </c>
      <c r="AA34" s="34" t="n">
        <f aca="false">Z34</f>
        <v>22115000</v>
      </c>
      <c r="AB34" s="35" t="n">
        <f aca="false">Z34-Y34</f>
        <v>14395000</v>
      </c>
      <c r="AC34" s="6" t="n">
        <f aca="false">IF(M34=N34,0,1)</f>
        <v>0</v>
      </c>
      <c r="AD34" s="0"/>
    </row>
    <row r="35" s="57" customFormat="true" ht="33.75" hidden="false" customHeight="false" outlineLevel="0" collapsed="false">
      <c r="A35" s="90" t="s">
        <v>109</v>
      </c>
      <c r="B35" s="91" t="s">
        <v>110</v>
      </c>
      <c r="C35" s="23" t="n">
        <v>1142</v>
      </c>
      <c r="D35" s="90" t="s">
        <v>111</v>
      </c>
      <c r="E35" s="90"/>
      <c r="F35" s="39" t="s">
        <v>112</v>
      </c>
      <c r="G35" s="92"/>
      <c r="H35" s="92" t="s">
        <v>113</v>
      </c>
      <c r="I35" s="90" t="s">
        <v>39</v>
      </c>
      <c r="J35" s="90" t="s">
        <v>39</v>
      </c>
      <c r="K35" s="29" t="s">
        <v>39</v>
      </c>
      <c r="L35" s="29" t="s">
        <v>39</v>
      </c>
      <c r="M35" s="29"/>
      <c r="N35" s="29" t="s">
        <v>47</v>
      </c>
      <c r="O35" s="29" t="s">
        <v>47</v>
      </c>
      <c r="P35" s="29" t="s">
        <v>47</v>
      </c>
      <c r="Q35" s="93" t="n">
        <v>39772</v>
      </c>
      <c r="R35" s="30" t="s">
        <v>52</v>
      </c>
      <c r="S35" s="94" t="s">
        <v>48</v>
      </c>
      <c r="T35" s="94" t="s">
        <v>48</v>
      </c>
      <c r="U35" s="32" t="s">
        <v>48</v>
      </c>
      <c r="V35" s="33" t="s">
        <v>48</v>
      </c>
      <c r="W35" s="32"/>
      <c r="X35" s="32" t="s">
        <v>48</v>
      </c>
      <c r="Y35" s="39" t="s">
        <v>52</v>
      </c>
      <c r="Z35" s="32" t="s">
        <v>48</v>
      </c>
      <c r="AA35" s="95" t="str">
        <f aca="false">Z35</f>
        <v>TBD</v>
      </c>
      <c r="AB35" s="96"/>
      <c r="AC35" s="6" t="n">
        <f aca="false">IF(M35=N35,0,1)</f>
        <v>1</v>
      </c>
    </row>
    <row r="36" customFormat="false" ht="33.75" hidden="false" customHeight="false" outlineLevel="0" collapsed="false">
      <c r="A36" s="36" t="s">
        <v>89</v>
      </c>
      <c r="B36" s="37" t="s">
        <v>90</v>
      </c>
      <c r="C36" s="38" t="n">
        <v>724</v>
      </c>
      <c r="D36" s="48" t="s">
        <v>104</v>
      </c>
      <c r="E36" s="25"/>
      <c r="F36" s="39" t="s">
        <v>48</v>
      </c>
      <c r="G36" s="40" t="s">
        <v>114</v>
      </c>
      <c r="H36" s="117" t="s">
        <v>115</v>
      </c>
      <c r="I36" s="36" t="s">
        <v>47</v>
      </c>
      <c r="J36" s="36" t="s">
        <v>47</v>
      </c>
      <c r="K36" s="43" t="s">
        <v>47</v>
      </c>
      <c r="L36" s="43" t="s">
        <v>47</v>
      </c>
      <c r="M36" s="43" t="s">
        <v>47</v>
      </c>
      <c r="N36" s="43" t="s">
        <v>47</v>
      </c>
      <c r="O36" s="43" t="s">
        <v>47</v>
      </c>
      <c r="P36" s="43" t="s">
        <v>47</v>
      </c>
      <c r="Q36" s="97" t="n">
        <v>39245</v>
      </c>
      <c r="R36" s="25" t="s">
        <v>52</v>
      </c>
      <c r="S36" s="37" t="s">
        <v>52</v>
      </c>
      <c r="T36" s="37" t="s">
        <v>52</v>
      </c>
      <c r="U36" s="25" t="s">
        <v>52</v>
      </c>
      <c r="V36" s="98" t="s">
        <v>52</v>
      </c>
      <c r="W36" s="25" t="s">
        <v>52</v>
      </c>
      <c r="X36" s="25" t="s">
        <v>52</v>
      </c>
      <c r="Y36" s="25" t="s">
        <v>52</v>
      </c>
      <c r="Z36" s="25" t="s">
        <v>52</v>
      </c>
      <c r="AA36" s="34" t="str">
        <f aca="false">Z36</f>
        <v>NR</v>
      </c>
      <c r="AB36" s="35"/>
      <c r="AC36" s="6" t="n">
        <f aca="false">IF(M36=N36,0,1)</f>
        <v>0</v>
      </c>
      <c r="AD36" s="0"/>
    </row>
    <row r="37" customFormat="false" ht="20.25" hidden="false" customHeight="true" outlineLevel="0" collapsed="false">
      <c r="A37" s="118" t="s">
        <v>116</v>
      </c>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34"/>
      <c r="AB37" s="35"/>
      <c r="AC37" s="6" t="n">
        <f aca="false">IF(M37=N37,0,1)</f>
        <v>0</v>
      </c>
      <c r="AD37" s="0"/>
    </row>
    <row r="38" customFormat="false" ht="35.25" hidden="false" customHeight="true" outlineLevel="0" collapsed="false">
      <c r="A38" s="36" t="s">
        <v>33</v>
      </c>
      <c r="B38" s="37" t="s">
        <v>34</v>
      </c>
      <c r="C38" s="38" t="n">
        <v>139</v>
      </c>
      <c r="D38" s="36" t="s">
        <v>117</v>
      </c>
      <c r="E38" s="36"/>
      <c r="F38" s="39" t="s">
        <v>118</v>
      </c>
      <c r="G38" s="41" t="s">
        <v>119</v>
      </c>
      <c r="H38" s="41" t="s">
        <v>120</v>
      </c>
      <c r="I38" s="42" t="s">
        <v>41</v>
      </c>
      <c r="J38" s="42" t="s">
        <v>47</v>
      </c>
      <c r="K38" s="43" t="s">
        <v>47</v>
      </c>
      <c r="L38" s="43" t="s">
        <v>47</v>
      </c>
      <c r="M38" s="43" t="s">
        <v>47</v>
      </c>
      <c r="N38" s="43" t="s">
        <v>47</v>
      </c>
      <c r="O38" s="43" t="s">
        <v>47</v>
      </c>
      <c r="P38" s="43" t="s">
        <v>47</v>
      </c>
      <c r="Q38" s="24" t="s">
        <v>121</v>
      </c>
      <c r="R38" s="25" t="s">
        <v>122</v>
      </c>
      <c r="S38" s="76" t="n">
        <v>11000000</v>
      </c>
      <c r="T38" s="76" t="n">
        <v>20000000</v>
      </c>
      <c r="U38" s="46" t="n">
        <v>20000000</v>
      </c>
      <c r="V38" s="47" t="n">
        <v>20000000</v>
      </c>
      <c r="W38" s="46" t="n">
        <v>20000000</v>
      </c>
      <c r="X38" s="46" t="n">
        <v>20000000</v>
      </c>
      <c r="Y38" s="46" t="n">
        <v>20000000</v>
      </c>
      <c r="Z38" s="46" t="n">
        <v>20000000</v>
      </c>
      <c r="AA38" s="34" t="n">
        <f aca="false">Z38</f>
        <v>20000000</v>
      </c>
      <c r="AB38" s="35" t="n">
        <f aca="false">Z38-Y38</f>
        <v>0</v>
      </c>
      <c r="AC38" s="6" t="n">
        <f aca="false">IF(M38=N38,0,1)</f>
        <v>0</v>
      </c>
      <c r="AD38" s="0"/>
    </row>
    <row r="39" customFormat="false" ht="36" hidden="false" customHeight="true" outlineLevel="0" collapsed="false">
      <c r="A39" s="48" t="s">
        <v>33</v>
      </c>
      <c r="B39" s="49" t="s">
        <v>34</v>
      </c>
      <c r="C39" s="50" t="n">
        <v>1145</v>
      </c>
      <c r="D39" s="48" t="s">
        <v>117</v>
      </c>
      <c r="E39" s="48"/>
      <c r="F39" s="39" t="s">
        <v>36</v>
      </c>
      <c r="G39" s="69" t="s">
        <v>123</v>
      </c>
      <c r="H39" s="51" t="s">
        <v>124</v>
      </c>
      <c r="I39" s="43" t="s">
        <v>47</v>
      </c>
      <c r="J39" s="43" t="s">
        <v>47</v>
      </c>
      <c r="K39" s="43" t="s">
        <v>47</v>
      </c>
      <c r="L39" s="43" t="s">
        <v>47</v>
      </c>
      <c r="M39" s="43" t="s">
        <v>41</v>
      </c>
      <c r="N39" s="43"/>
      <c r="O39" s="43" t="s">
        <v>47</v>
      </c>
      <c r="P39" s="43" t="s">
        <v>47</v>
      </c>
      <c r="Q39" s="25" t="s">
        <v>125</v>
      </c>
      <c r="R39" s="25" t="s">
        <v>42</v>
      </c>
      <c r="S39" s="46" t="n">
        <v>30000000</v>
      </c>
      <c r="T39" s="46" t="n">
        <v>25142000</v>
      </c>
      <c r="U39" s="46" t="n">
        <v>25142000</v>
      </c>
      <c r="V39" s="46" t="n">
        <v>25142000</v>
      </c>
      <c r="W39" s="46" t="n">
        <v>25142000</v>
      </c>
      <c r="X39" s="46"/>
      <c r="Y39" s="46" t="n">
        <v>14000000</v>
      </c>
      <c r="Z39" s="46" t="n">
        <v>14000000</v>
      </c>
      <c r="AA39" s="95" t="n">
        <f aca="false">Z39</f>
        <v>14000000</v>
      </c>
      <c r="AB39" s="35" t="n">
        <f aca="false">Z39-Y39</f>
        <v>0</v>
      </c>
      <c r="AC39" s="6" t="n">
        <f aca="false">IF(M39=N39,0,1)</f>
        <v>1</v>
      </c>
      <c r="AD39" s="0"/>
    </row>
    <row r="40" customFormat="false" ht="32.25" hidden="false" customHeight="true" outlineLevel="0" collapsed="false">
      <c r="A40" s="119" t="s">
        <v>33</v>
      </c>
      <c r="B40" s="120" t="s">
        <v>34</v>
      </c>
      <c r="C40" s="121" t="n">
        <v>323</v>
      </c>
      <c r="D40" s="119" t="s">
        <v>117</v>
      </c>
      <c r="E40" s="119"/>
      <c r="F40" s="39" t="s">
        <v>36</v>
      </c>
      <c r="G40" s="122" t="s">
        <v>126</v>
      </c>
      <c r="H40" s="123" t="s">
        <v>127</v>
      </c>
      <c r="I40" s="124" t="s">
        <v>40</v>
      </c>
      <c r="J40" s="124" t="s">
        <v>40</v>
      </c>
      <c r="K40" s="83" t="s">
        <v>40</v>
      </c>
      <c r="L40" s="83" t="s">
        <v>47</v>
      </c>
      <c r="M40" s="43" t="s">
        <v>41</v>
      </c>
      <c r="N40" s="43" t="s">
        <v>41</v>
      </c>
      <c r="O40" s="43" t="s">
        <v>41</v>
      </c>
      <c r="P40" s="43" t="s">
        <v>41</v>
      </c>
      <c r="Q40" s="84" t="n">
        <v>39722</v>
      </c>
      <c r="R40" s="125" t="s">
        <v>42</v>
      </c>
      <c r="S40" s="126" t="n">
        <v>200000000</v>
      </c>
      <c r="T40" s="126" t="n">
        <v>135300000</v>
      </c>
      <c r="U40" s="86" t="n">
        <v>135300000</v>
      </c>
      <c r="V40" s="87" t="n">
        <v>135300000</v>
      </c>
      <c r="W40" s="86" t="n">
        <v>136368000</v>
      </c>
      <c r="X40" s="86" t="n">
        <v>136368000</v>
      </c>
      <c r="Y40" s="86" t="n">
        <v>136368000</v>
      </c>
      <c r="Z40" s="86" t="n">
        <v>136368000</v>
      </c>
      <c r="AA40" s="127" t="n">
        <f aca="false">Z40</f>
        <v>136368000</v>
      </c>
      <c r="AB40" s="35" t="n">
        <f aca="false">Z40-Y40</f>
        <v>0</v>
      </c>
      <c r="AC40" s="6" t="n">
        <f aca="false">IF(M40=N40,0,1)</f>
        <v>0</v>
      </c>
      <c r="AD40" s="0"/>
    </row>
    <row r="41" customFormat="false" ht="33.75" hidden="false" customHeight="true" outlineLevel="0" collapsed="false">
      <c r="A41" s="36" t="s">
        <v>33</v>
      </c>
      <c r="B41" s="120" t="s">
        <v>34</v>
      </c>
      <c r="C41" s="38" t="n">
        <v>1032</v>
      </c>
      <c r="D41" s="36" t="s">
        <v>117</v>
      </c>
      <c r="E41" s="36"/>
      <c r="F41" s="39" t="s">
        <v>84</v>
      </c>
      <c r="G41" s="41" t="s">
        <v>126</v>
      </c>
      <c r="H41" s="51" t="s">
        <v>128</v>
      </c>
      <c r="I41" s="42" t="s">
        <v>40</v>
      </c>
      <c r="J41" s="42" t="s">
        <v>40</v>
      </c>
      <c r="K41" s="43" t="s">
        <v>40</v>
      </c>
      <c r="L41" s="83" t="s">
        <v>47</v>
      </c>
      <c r="M41" s="43" t="s">
        <v>41</v>
      </c>
      <c r="N41" s="43" t="s">
        <v>41</v>
      </c>
      <c r="O41" s="43" t="s">
        <v>41</v>
      </c>
      <c r="P41" s="43" t="s">
        <v>41</v>
      </c>
      <c r="Q41" s="84" t="n">
        <v>39722</v>
      </c>
      <c r="R41" s="25" t="s">
        <v>42</v>
      </c>
      <c r="S41" s="128" t="s">
        <v>129</v>
      </c>
      <c r="T41" s="76" t="n">
        <v>64600000</v>
      </c>
      <c r="U41" s="46" t="n">
        <v>64600000</v>
      </c>
      <c r="V41" s="47" t="n">
        <v>64600000</v>
      </c>
      <c r="W41" s="46" t="n">
        <v>69815000</v>
      </c>
      <c r="X41" s="46" t="n">
        <v>69815000</v>
      </c>
      <c r="Y41" s="46" t="n">
        <v>69815000</v>
      </c>
      <c r="Z41" s="46" t="n">
        <v>69815000</v>
      </c>
      <c r="AA41" s="127" t="n">
        <f aca="false">Z41</f>
        <v>69815000</v>
      </c>
      <c r="AB41" s="35" t="n">
        <f aca="false">Z41-Y41</f>
        <v>0</v>
      </c>
      <c r="AC41" s="6" t="n">
        <f aca="false">IF(M41=N41,0,1)</f>
        <v>0</v>
      </c>
      <c r="AD41" s="0"/>
    </row>
    <row r="42" customFormat="false" ht="35.25" hidden="false" customHeight="true" outlineLevel="0" collapsed="false">
      <c r="A42" s="36" t="s">
        <v>33</v>
      </c>
      <c r="B42" s="120" t="s">
        <v>34</v>
      </c>
      <c r="C42" s="38" t="n">
        <v>1033</v>
      </c>
      <c r="D42" s="36" t="s">
        <v>117</v>
      </c>
      <c r="E42" s="36"/>
      <c r="F42" s="39" t="s">
        <v>36</v>
      </c>
      <c r="G42" s="41" t="s">
        <v>130</v>
      </c>
      <c r="H42" s="51" t="s">
        <v>131</v>
      </c>
      <c r="I42" s="42" t="s">
        <v>40</v>
      </c>
      <c r="J42" s="42" t="s">
        <v>40</v>
      </c>
      <c r="K42" s="43" t="s">
        <v>40</v>
      </c>
      <c r="L42" s="83" t="s">
        <v>47</v>
      </c>
      <c r="M42" s="43" t="s">
        <v>41</v>
      </c>
      <c r="N42" s="43" t="s">
        <v>41</v>
      </c>
      <c r="O42" s="43" t="s">
        <v>41</v>
      </c>
      <c r="P42" s="43" t="s">
        <v>41</v>
      </c>
      <c r="Q42" s="84" t="n">
        <v>39722</v>
      </c>
      <c r="R42" s="25" t="s">
        <v>42</v>
      </c>
      <c r="S42" s="128" t="s">
        <v>129</v>
      </c>
      <c r="T42" s="76" t="n">
        <v>38500000</v>
      </c>
      <c r="U42" s="46" t="n">
        <v>38500000</v>
      </c>
      <c r="V42" s="47" t="n">
        <v>38500000</v>
      </c>
      <c r="W42" s="46" t="n">
        <v>16664000</v>
      </c>
      <c r="X42" s="46" t="n">
        <v>16664000</v>
      </c>
      <c r="Y42" s="46" t="n">
        <v>16664000</v>
      </c>
      <c r="Z42" s="46" t="n">
        <v>16664000</v>
      </c>
      <c r="AA42" s="127" t="n">
        <f aca="false">Z42</f>
        <v>16664000</v>
      </c>
      <c r="AB42" s="35" t="n">
        <f aca="false">Z42-Y42</f>
        <v>0</v>
      </c>
      <c r="AC42" s="6" t="n">
        <f aca="false">IF(M42=N42,0,1)</f>
        <v>0</v>
      </c>
      <c r="AD42" s="0"/>
    </row>
    <row r="43" customFormat="false" ht="32.25" hidden="false" customHeight="true" outlineLevel="0" collapsed="false">
      <c r="A43" s="36" t="s">
        <v>33</v>
      </c>
      <c r="B43" s="120" t="s">
        <v>34</v>
      </c>
      <c r="C43" s="38" t="n">
        <v>1034</v>
      </c>
      <c r="D43" s="36" t="s">
        <v>117</v>
      </c>
      <c r="E43" s="36"/>
      <c r="F43" s="39" t="s">
        <v>36</v>
      </c>
      <c r="G43" s="41" t="s">
        <v>126</v>
      </c>
      <c r="H43" s="41" t="s">
        <v>132</v>
      </c>
      <c r="I43" s="42" t="s">
        <v>40</v>
      </c>
      <c r="J43" s="42" t="s">
        <v>40</v>
      </c>
      <c r="K43" s="43" t="s">
        <v>40</v>
      </c>
      <c r="L43" s="83" t="s">
        <v>47</v>
      </c>
      <c r="M43" s="43" t="s">
        <v>41</v>
      </c>
      <c r="N43" s="43" t="s">
        <v>41</v>
      </c>
      <c r="O43" s="43" t="s">
        <v>41</v>
      </c>
      <c r="P43" s="43" t="s">
        <v>41</v>
      </c>
      <c r="Q43" s="84" t="n">
        <v>39722</v>
      </c>
      <c r="R43" s="25" t="s">
        <v>42</v>
      </c>
      <c r="S43" s="128" t="s">
        <v>129</v>
      </c>
      <c r="T43" s="76" t="n">
        <v>18000000</v>
      </c>
      <c r="U43" s="46" t="n">
        <v>18000000</v>
      </c>
      <c r="V43" s="47" t="n">
        <v>18000000</v>
      </c>
      <c r="W43" s="46" t="s">
        <v>133</v>
      </c>
      <c r="X43" s="46" t="s">
        <v>133</v>
      </c>
      <c r="Y43" s="46" t="s">
        <v>133</v>
      </c>
      <c r="Z43" s="46" t="s">
        <v>133</v>
      </c>
      <c r="AA43" s="127" t="str">
        <f aca="false">Z43</f>
        <v>Part of project 323</v>
      </c>
      <c r="AB43" s="35"/>
      <c r="AC43" s="6" t="n">
        <f aca="false">IF(M43=N43,0,1)</f>
        <v>0</v>
      </c>
      <c r="AD43" s="0"/>
    </row>
    <row r="44" customFormat="false" ht="33" hidden="false" customHeight="true" outlineLevel="0" collapsed="false">
      <c r="A44" s="36" t="s">
        <v>33</v>
      </c>
      <c r="B44" s="120" t="s">
        <v>34</v>
      </c>
      <c r="C44" s="38" t="n">
        <v>1035</v>
      </c>
      <c r="D44" s="36" t="s">
        <v>117</v>
      </c>
      <c r="E44" s="36"/>
      <c r="F44" s="39" t="s">
        <v>36</v>
      </c>
      <c r="G44" s="41" t="s">
        <v>126</v>
      </c>
      <c r="H44" s="41" t="s">
        <v>134</v>
      </c>
      <c r="I44" s="42" t="s">
        <v>40</v>
      </c>
      <c r="J44" s="42" t="s">
        <v>40</v>
      </c>
      <c r="K44" s="43" t="s">
        <v>40</v>
      </c>
      <c r="L44" s="83" t="s">
        <v>47</v>
      </c>
      <c r="M44" s="43" t="s">
        <v>41</v>
      </c>
      <c r="N44" s="43" t="s">
        <v>41</v>
      </c>
      <c r="O44" s="43" t="s">
        <v>41</v>
      </c>
      <c r="P44" s="43" t="s">
        <v>41</v>
      </c>
      <c r="Q44" s="84" t="n">
        <v>39722</v>
      </c>
      <c r="R44" s="25" t="s">
        <v>42</v>
      </c>
      <c r="S44" s="128" t="s">
        <v>129</v>
      </c>
      <c r="T44" s="76" t="n">
        <v>18000000</v>
      </c>
      <c r="U44" s="46" t="n">
        <v>18000000</v>
      </c>
      <c r="V44" s="47" t="n">
        <v>18000000</v>
      </c>
      <c r="W44" s="46" t="n">
        <v>20117000</v>
      </c>
      <c r="X44" s="32" t="n">
        <v>20117000</v>
      </c>
      <c r="Y44" s="32" t="n">
        <v>20117000</v>
      </c>
      <c r="Z44" s="32" t="n">
        <v>20117000</v>
      </c>
      <c r="AA44" s="127" t="n">
        <f aca="false">Z44</f>
        <v>20117000</v>
      </c>
      <c r="AB44" s="35" t="n">
        <f aca="false">Z44-Y44</f>
        <v>0</v>
      </c>
      <c r="AC44" s="6" t="n">
        <f aca="false">IF(M44=N44,0,1)</f>
        <v>0</v>
      </c>
      <c r="AD44" s="0"/>
    </row>
    <row r="45" customFormat="false" ht="44.25" hidden="false" customHeight="true" outlineLevel="0" collapsed="false">
      <c r="A45" s="48" t="s">
        <v>33</v>
      </c>
      <c r="B45" s="80" t="s">
        <v>34</v>
      </c>
      <c r="C45" s="50" t="n">
        <v>1146</v>
      </c>
      <c r="D45" s="48" t="s">
        <v>117</v>
      </c>
      <c r="E45" s="48"/>
      <c r="F45" s="129" t="s">
        <v>135</v>
      </c>
      <c r="G45" s="51" t="s">
        <v>136</v>
      </c>
      <c r="H45" s="69" t="s">
        <v>137</v>
      </c>
      <c r="I45" s="43" t="s">
        <v>40</v>
      </c>
      <c r="J45" s="43" t="s">
        <v>40</v>
      </c>
      <c r="K45" s="43" t="s">
        <v>40</v>
      </c>
      <c r="L45" s="83" t="s">
        <v>47</v>
      </c>
      <c r="M45" s="43" t="s">
        <v>41</v>
      </c>
      <c r="N45" s="43"/>
      <c r="O45" s="43" t="s">
        <v>47</v>
      </c>
      <c r="P45" s="43" t="s">
        <v>47</v>
      </c>
      <c r="Q45" s="84" t="n">
        <v>39965</v>
      </c>
      <c r="R45" s="25" t="s">
        <v>42</v>
      </c>
      <c r="S45" s="56" t="s">
        <v>129</v>
      </c>
      <c r="T45" s="46" t="n">
        <v>18000000</v>
      </c>
      <c r="U45" s="46" t="n">
        <v>18000000</v>
      </c>
      <c r="V45" s="47" t="n">
        <v>18000000</v>
      </c>
      <c r="W45" s="46" t="n">
        <v>20117000</v>
      </c>
      <c r="X45" s="32"/>
      <c r="Y45" s="32" t="n">
        <v>9000000</v>
      </c>
      <c r="Z45" s="32" t="n">
        <v>9000000</v>
      </c>
      <c r="AA45" s="95" t="n">
        <f aca="false">Z45</f>
        <v>9000000</v>
      </c>
      <c r="AB45" s="35" t="n">
        <f aca="false">Z45-Y45</f>
        <v>0</v>
      </c>
      <c r="AC45" s="6" t="n">
        <f aca="false">IF(M45=N45,0,1)</f>
        <v>1</v>
      </c>
      <c r="AD45" s="0"/>
    </row>
    <row r="46" customFormat="false" ht="33.75" hidden="false" customHeight="false" outlineLevel="0" collapsed="false">
      <c r="A46" s="130" t="s">
        <v>89</v>
      </c>
      <c r="B46" s="131" t="s">
        <v>90</v>
      </c>
      <c r="C46" s="132" t="n">
        <v>1036</v>
      </c>
      <c r="D46" s="130" t="s">
        <v>117</v>
      </c>
      <c r="E46" s="130"/>
      <c r="F46" s="39" t="s">
        <v>138</v>
      </c>
      <c r="G46" s="133" t="s">
        <v>139</v>
      </c>
      <c r="H46" s="133" t="s">
        <v>140</v>
      </c>
      <c r="I46" s="130"/>
      <c r="J46" s="130" t="s">
        <v>40</v>
      </c>
      <c r="K46" s="134" t="s">
        <v>47</v>
      </c>
      <c r="L46" s="134" t="s">
        <v>47</v>
      </c>
      <c r="M46" s="134" t="s">
        <v>47</v>
      </c>
      <c r="N46" s="134" t="s">
        <v>47</v>
      </c>
      <c r="O46" s="134" t="s">
        <v>47</v>
      </c>
      <c r="P46" s="134" t="s">
        <v>47</v>
      </c>
      <c r="Q46" s="131" t="s">
        <v>141</v>
      </c>
      <c r="R46" s="135" t="s">
        <v>52</v>
      </c>
      <c r="S46" s="136" t="s">
        <v>52</v>
      </c>
      <c r="T46" s="136" t="s">
        <v>52</v>
      </c>
      <c r="U46" s="137" t="s">
        <v>52</v>
      </c>
      <c r="V46" s="138" t="s">
        <v>52</v>
      </c>
      <c r="W46" s="139" t="s">
        <v>52</v>
      </c>
      <c r="X46" s="46" t="s">
        <v>52</v>
      </c>
      <c r="Y46" s="46" t="s">
        <v>52</v>
      </c>
      <c r="Z46" s="46" t="s">
        <v>52</v>
      </c>
      <c r="AA46" s="34" t="str">
        <f aca="false">Z46</f>
        <v>NR</v>
      </c>
      <c r="AB46" s="35"/>
      <c r="AC46" s="6" t="n">
        <f aca="false">IF(M46=N46,0,1)</f>
        <v>0</v>
      </c>
      <c r="AD46" s="0"/>
    </row>
    <row r="47" customFormat="false" ht="20.25" hidden="false" customHeight="true" outlineLevel="0" collapsed="false">
      <c r="A47" s="140" t="s">
        <v>142</v>
      </c>
      <c r="B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34"/>
      <c r="AB47" s="35"/>
      <c r="AC47" s="6" t="n">
        <f aca="false">IF(M47=N47,0,1)</f>
        <v>0</v>
      </c>
      <c r="AD47" s="0"/>
    </row>
    <row r="48" s="147" customFormat="true" ht="35.25" hidden="false" customHeight="true" outlineLevel="0" collapsed="false">
      <c r="A48" s="48" t="s">
        <v>33</v>
      </c>
      <c r="B48" s="49" t="s">
        <v>34</v>
      </c>
      <c r="C48" s="58" t="n">
        <v>1152</v>
      </c>
      <c r="D48" s="48" t="s">
        <v>104</v>
      </c>
      <c r="E48" s="48"/>
      <c r="F48" s="141" t="n">
        <v>40391</v>
      </c>
      <c r="G48" s="51"/>
      <c r="H48" s="51" t="s">
        <v>143</v>
      </c>
      <c r="I48" s="142"/>
      <c r="J48" s="143"/>
      <c r="K48" s="83" t="s">
        <v>40</v>
      </c>
      <c r="L48" s="83" t="s">
        <v>47</v>
      </c>
      <c r="M48" s="83" t="s">
        <v>47</v>
      </c>
      <c r="N48" s="83"/>
      <c r="O48" s="83" t="s">
        <v>47</v>
      </c>
      <c r="P48" s="83" t="s">
        <v>47</v>
      </c>
      <c r="Q48" s="52" t="s">
        <v>52</v>
      </c>
      <c r="R48" s="25" t="s">
        <v>52</v>
      </c>
      <c r="S48" s="144"/>
      <c r="T48" s="144"/>
      <c r="U48" s="46" t="s">
        <v>48</v>
      </c>
      <c r="V48" s="145" t="n">
        <v>360000</v>
      </c>
      <c r="W48" s="46" t="n">
        <v>360000</v>
      </c>
      <c r="X48" s="46"/>
      <c r="Y48" s="46" t="n">
        <v>43596000</v>
      </c>
      <c r="Z48" s="46" t="n">
        <v>43596000</v>
      </c>
      <c r="AA48" s="95" t="n">
        <f aca="false">Z48</f>
        <v>43596000</v>
      </c>
      <c r="AB48" s="35" t="n">
        <f aca="false">Z48-Y48</f>
        <v>0</v>
      </c>
      <c r="AC48" s="6" t="n">
        <f aca="false">IF(M48=N48,0,1)</f>
        <v>1</v>
      </c>
      <c r="AD48" s="146"/>
    </row>
    <row r="49" s="149" customFormat="true" ht="47.25" hidden="false" customHeight="true" outlineLevel="0" collapsed="false">
      <c r="A49" s="36" t="s">
        <v>33</v>
      </c>
      <c r="B49" s="37" t="s">
        <v>34</v>
      </c>
      <c r="C49" s="38" t="n">
        <v>887</v>
      </c>
      <c r="D49" s="36" t="s">
        <v>104</v>
      </c>
      <c r="E49" s="25"/>
      <c r="F49" s="25" t="s">
        <v>144</v>
      </c>
      <c r="G49" s="51" t="s">
        <v>145</v>
      </c>
      <c r="H49" s="41" t="s">
        <v>146</v>
      </c>
      <c r="I49" s="42" t="s">
        <v>40</v>
      </c>
      <c r="J49" s="42" t="s">
        <v>39</v>
      </c>
      <c r="K49" s="43" t="s">
        <v>39</v>
      </c>
      <c r="L49" s="43" t="s">
        <v>47</v>
      </c>
      <c r="M49" s="43" t="s">
        <v>47</v>
      </c>
      <c r="N49" s="43" t="s">
        <v>47</v>
      </c>
      <c r="O49" s="43" t="s">
        <v>47</v>
      </c>
      <c r="P49" s="43" t="s">
        <v>47</v>
      </c>
      <c r="Q49" s="44" t="n">
        <v>39475</v>
      </c>
      <c r="R49" s="25" t="s">
        <v>42</v>
      </c>
      <c r="S49" s="76" t="n">
        <v>30000000</v>
      </c>
      <c r="T49" s="76" t="n">
        <v>30000000</v>
      </c>
      <c r="U49" s="46" t="n">
        <v>30000000</v>
      </c>
      <c r="V49" s="47" t="n">
        <v>30000000</v>
      </c>
      <c r="W49" s="46" t="n">
        <v>30000000</v>
      </c>
      <c r="X49" s="46" t="n">
        <v>30000000</v>
      </c>
      <c r="Y49" s="46" t="n">
        <v>30000000</v>
      </c>
      <c r="Z49" s="148" t="n">
        <v>76000000</v>
      </c>
      <c r="AA49" s="34" t="n">
        <f aca="false">Z49</f>
        <v>76000000</v>
      </c>
      <c r="AB49" s="35" t="n">
        <f aca="false">Z49-Y49</f>
        <v>46000000</v>
      </c>
      <c r="AC49" s="6" t="n">
        <f aca="false">IF(M49=N49,0,1)</f>
        <v>0</v>
      </c>
    </row>
    <row r="50" s="149" customFormat="true" ht="39" hidden="false" customHeight="true" outlineLevel="0" collapsed="false">
      <c r="A50" s="119" t="s">
        <v>33</v>
      </c>
      <c r="B50" s="120" t="s">
        <v>34</v>
      </c>
      <c r="C50" s="121" t="n">
        <v>921</v>
      </c>
      <c r="D50" s="119" t="s">
        <v>104</v>
      </c>
      <c r="E50" s="125"/>
      <c r="F50" s="150" t="s">
        <v>147</v>
      </c>
      <c r="G50" s="123" t="s">
        <v>145</v>
      </c>
      <c r="H50" s="122" t="s">
        <v>148</v>
      </c>
      <c r="I50" s="124" t="s">
        <v>40</v>
      </c>
      <c r="J50" s="124" t="s">
        <v>39</v>
      </c>
      <c r="K50" s="83" t="s">
        <v>39</v>
      </c>
      <c r="L50" s="83" t="s">
        <v>47</v>
      </c>
      <c r="M50" s="83" t="s">
        <v>47</v>
      </c>
      <c r="N50" s="83" t="s">
        <v>47</v>
      </c>
      <c r="O50" s="83" t="s">
        <v>47</v>
      </c>
      <c r="P50" s="83" t="s">
        <v>47</v>
      </c>
      <c r="Q50" s="151" t="n">
        <v>39475</v>
      </c>
      <c r="R50" s="125" t="s">
        <v>42</v>
      </c>
      <c r="S50" s="126" t="n">
        <v>12100000</v>
      </c>
      <c r="T50" s="126" t="n">
        <v>12100000</v>
      </c>
      <c r="U50" s="86" t="n">
        <v>12100000</v>
      </c>
      <c r="V50" s="87" t="n">
        <v>12100000</v>
      </c>
      <c r="W50" s="86" t="n">
        <v>12100000</v>
      </c>
      <c r="X50" s="86" t="n">
        <v>12100000</v>
      </c>
      <c r="Y50" s="86" t="n">
        <v>12100000</v>
      </c>
      <c r="Z50" s="88" t="n">
        <v>40000000</v>
      </c>
      <c r="AA50" s="34" t="n">
        <f aca="false">Z50</f>
        <v>40000000</v>
      </c>
      <c r="AB50" s="35" t="n">
        <f aca="false">Z50-Y50</f>
        <v>27900000</v>
      </c>
      <c r="AC50" s="6" t="n">
        <f aca="false">IF(M50=N50,0,1)</f>
        <v>0</v>
      </c>
    </row>
    <row r="51" s="149" customFormat="true" ht="45.75" hidden="false" customHeight="true" outlineLevel="0" collapsed="false">
      <c r="A51" s="36" t="s">
        <v>33</v>
      </c>
      <c r="B51" s="37" t="s">
        <v>34</v>
      </c>
      <c r="C51" s="38" t="n">
        <v>919</v>
      </c>
      <c r="D51" s="36" t="s">
        <v>104</v>
      </c>
      <c r="E51" s="25"/>
      <c r="F51" s="39" t="s">
        <v>56</v>
      </c>
      <c r="G51" s="51" t="s">
        <v>149</v>
      </c>
      <c r="H51" s="41" t="s">
        <v>150</v>
      </c>
      <c r="I51" s="42" t="s">
        <v>40</v>
      </c>
      <c r="J51" s="42" t="s">
        <v>39</v>
      </c>
      <c r="K51" s="43" t="s">
        <v>39</v>
      </c>
      <c r="L51" s="83" t="s">
        <v>47</v>
      </c>
      <c r="M51" s="83" t="s">
        <v>47</v>
      </c>
      <c r="N51" s="83" t="s">
        <v>47</v>
      </c>
      <c r="O51" s="83" t="s">
        <v>47</v>
      </c>
      <c r="P51" s="83" t="s">
        <v>47</v>
      </c>
      <c r="Q51" s="44" t="n">
        <v>39475</v>
      </c>
      <c r="R51" s="25" t="s">
        <v>42</v>
      </c>
      <c r="S51" s="76" t="n">
        <v>4600000</v>
      </c>
      <c r="T51" s="76" t="n">
        <v>4600000</v>
      </c>
      <c r="U51" s="46" t="n">
        <v>4600000</v>
      </c>
      <c r="V51" s="47" t="n">
        <v>4600000</v>
      </c>
      <c r="W51" s="46" t="n">
        <v>4600000</v>
      </c>
      <c r="X51" s="46" t="n">
        <v>4600000</v>
      </c>
      <c r="Y51" s="46" t="n">
        <v>4600000</v>
      </c>
      <c r="Z51" s="46" t="n">
        <v>4600000</v>
      </c>
      <c r="AA51" s="34" t="n">
        <f aca="false">Z51</f>
        <v>4600000</v>
      </c>
      <c r="AB51" s="35" t="n">
        <f aca="false">Z51-Y51</f>
        <v>0</v>
      </c>
      <c r="AC51" s="6" t="n">
        <f aca="false">IF(M51=N51,0,1)</f>
        <v>0</v>
      </c>
    </row>
    <row r="52" customFormat="false" ht="39" hidden="false" customHeight="true" outlineLevel="0" collapsed="false">
      <c r="A52" s="119" t="s">
        <v>33</v>
      </c>
      <c r="B52" s="120" t="s">
        <v>34</v>
      </c>
      <c r="C52" s="121" t="n">
        <v>59</v>
      </c>
      <c r="D52" s="119" t="s">
        <v>104</v>
      </c>
      <c r="E52" s="119"/>
      <c r="F52" s="150" t="s">
        <v>147</v>
      </c>
      <c r="G52" s="123" t="s">
        <v>151</v>
      </c>
      <c r="H52" s="123" t="s">
        <v>152</v>
      </c>
      <c r="I52" s="124" t="s">
        <v>47</v>
      </c>
      <c r="J52" s="124" t="s">
        <v>47</v>
      </c>
      <c r="K52" s="83" t="s">
        <v>47</v>
      </c>
      <c r="L52" s="83" t="s">
        <v>47</v>
      </c>
      <c r="M52" s="83" t="s">
        <v>47</v>
      </c>
      <c r="N52" s="83" t="s">
        <v>47</v>
      </c>
      <c r="O52" s="83" t="s">
        <v>47</v>
      </c>
      <c r="P52" s="83" t="s">
        <v>47</v>
      </c>
      <c r="Q52" s="84" t="n">
        <v>39387</v>
      </c>
      <c r="R52" s="84" t="n">
        <v>37652</v>
      </c>
      <c r="S52" s="126" t="n">
        <v>400000</v>
      </c>
      <c r="T52" s="126" t="n">
        <v>400000</v>
      </c>
      <c r="U52" s="86" t="n">
        <v>400000</v>
      </c>
      <c r="V52" s="87" t="n">
        <v>400000</v>
      </c>
      <c r="W52" s="86" t="n">
        <v>400000</v>
      </c>
      <c r="X52" s="86" t="n">
        <v>400000</v>
      </c>
      <c r="Y52" s="86" t="n">
        <v>400000</v>
      </c>
      <c r="Z52" s="88" t="s">
        <v>153</v>
      </c>
      <c r="AA52" s="34" t="str">
        <f aca="false">Z52</f>
        <v>Part of RSP 921</v>
      </c>
      <c r="AB52" s="35"/>
      <c r="AC52" s="6" t="n">
        <f aca="false">IF(M52=N52,0,1)</f>
        <v>0</v>
      </c>
      <c r="AD52" s="0"/>
    </row>
    <row r="53" s="149" customFormat="true" ht="38.25" hidden="false" customHeight="true" outlineLevel="0" collapsed="false">
      <c r="A53" s="36" t="s">
        <v>33</v>
      </c>
      <c r="B53" s="49" t="s">
        <v>34</v>
      </c>
      <c r="C53" s="38" t="n">
        <v>783</v>
      </c>
      <c r="D53" s="36" t="s">
        <v>104</v>
      </c>
      <c r="E53" s="24"/>
      <c r="F53" s="25" t="s">
        <v>154</v>
      </c>
      <c r="G53" s="51" t="s">
        <v>155</v>
      </c>
      <c r="H53" s="117" t="s">
        <v>156</v>
      </c>
      <c r="I53" s="42" t="s">
        <v>40</v>
      </c>
      <c r="J53" s="42" t="s">
        <v>39</v>
      </c>
      <c r="K53" s="43" t="s">
        <v>39</v>
      </c>
      <c r="L53" s="43" t="s">
        <v>39</v>
      </c>
      <c r="M53" s="43" t="s">
        <v>39</v>
      </c>
      <c r="N53" s="43" t="s">
        <v>47</v>
      </c>
      <c r="O53" s="43" t="s">
        <v>47</v>
      </c>
      <c r="P53" s="43" t="s">
        <v>47</v>
      </c>
      <c r="Q53" s="44" t="n">
        <v>39539</v>
      </c>
      <c r="R53" s="25" t="s">
        <v>42</v>
      </c>
      <c r="S53" s="76" t="n">
        <v>7200000</v>
      </c>
      <c r="T53" s="76" t="n">
        <v>29340000</v>
      </c>
      <c r="U53" s="46" t="n">
        <v>29340000</v>
      </c>
      <c r="V53" s="47" t="n">
        <v>30349000</v>
      </c>
      <c r="W53" s="112" t="n">
        <v>30349000</v>
      </c>
      <c r="X53" s="112" t="n">
        <v>30349000</v>
      </c>
      <c r="Y53" s="112" t="n">
        <v>30349000</v>
      </c>
      <c r="Z53" s="112" t="n">
        <v>30349000</v>
      </c>
      <c r="AA53" s="152" t="n">
        <f aca="false">Z53</f>
        <v>30349000</v>
      </c>
      <c r="AB53" s="35" t="n">
        <f aca="false">Z53-Y53</f>
        <v>0</v>
      </c>
      <c r="AC53" s="6" t="n">
        <f aca="false">IF(M53=N53,0,1)</f>
        <v>1</v>
      </c>
    </row>
    <row r="54" s="149" customFormat="true" ht="42.75" hidden="false" customHeight="true" outlineLevel="0" collapsed="false">
      <c r="A54" s="36" t="s">
        <v>33</v>
      </c>
      <c r="B54" s="37" t="s">
        <v>34</v>
      </c>
      <c r="C54" s="38" t="n">
        <v>779</v>
      </c>
      <c r="D54" s="36" t="s">
        <v>104</v>
      </c>
      <c r="E54" s="36"/>
      <c r="F54" s="25" t="s">
        <v>44</v>
      </c>
      <c r="G54" s="51" t="s">
        <v>155</v>
      </c>
      <c r="H54" s="41" t="s">
        <v>157</v>
      </c>
      <c r="I54" s="42" t="s">
        <v>40</v>
      </c>
      <c r="J54" s="42" t="s">
        <v>39</v>
      </c>
      <c r="K54" s="43" t="s">
        <v>39</v>
      </c>
      <c r="L54" s="43" t="s">
        <v>41</v>
      </c>
      <c r="M54" s="43" t="s">
        <v>41</v>
      </c>
      <c r="N54" s="43" t="s">
        <v>41</v>
      </c>
      <c r="O54" s="43" t="s">
        <v>41</v>
      </c>
      <c r="P54" s="43" t="s">
        <v>41</v>
      </c>
      <c r="Q54" s="44" t="n">
        <v>39539</v>
      </c>
      <c r="R54" s="25" t="s">
        <v>42</v>
      </c>
      <c r="S54" s="76" t="n">
        <v>1600000</v>
      </c>
      <c r="T54" s="76" t="n">
        <v>1600000</v>
      </c>
      <c r="U54" s="46" t="n">
        <v>1600000</v>
      </c>
      <c r="V54" s="47" t="n">
        <v>4000000</v>
      </c>
      <c r="W54" s="46" t="n">
        <v>5132609</v>
      </c>
      <c r="X54" s="46" t="n">
        <v>5132609</v>
      </c>
      <c r="Y54" s="46" t="n">
        <v>5132609</v>
      </c>
      <c r="Z54" s="148" t="n">
        <v>5507195</v>
      </c>
      <c r="AA54" s="152" t="n">
        <f aca="false">Z54</f>
        <v>5507195</v>
      </c>
      <c r="AB54" s="35" t="n">
        <f aca="false">Z54-Y54</f>
        <v>374586</v>
      </c>
      <c r="AC54" s="6" t="n">
        <f aca="false">IF(M54=N54,0,1)</f>
        <v>0</v>
      </c>
    </row>
    <row r="55" s="149" customFormat="true" ht="39.75" hidden="false" customHeight="true" outlineLevel="0" collapsed="false">
      <c r="A55" s="36" t="s">
        <v>33</v>
      </c>
      <c r="B55" s="49" t="s">
        <v>34</v>
      </c>
      <c r="C55" s="38" t="n">
        <v>840</v>
      </c>
      <c r="D55" s="36" t="s">
        <v>158</v>
      </c>
      <c r="E55" s="37"/>
      <c r="F55" s="39" t="s">
        <v>147</v>
      </c>
      <c r="G55" s="41" t="s">
        <v>155</v>
      </c>
      <c r="H55" s="51" t="s">
        <v>159</v>
      </c>
      <c r="I55" s="42" t="s">
        <v>40</v>
      </c>
      <c r="J55" s="42" t="s">
        <v>39</v>
      </c>
      <c r="K55" s="43" t="s">
        <v>39</v>
      </c>
      <c r="L55" s="43" t="s">
        <v>39</v>
      </c>
      <c r="M55" s="43" t="s">
        <v>47</v>
      </c>
      <c r="N55" s="43" t="s">
        <v>47</v>
      </c>
      <c r="O55" s="43" t="s">
        <v>47</v>
      </c>
      <c r="P55" s="43" t="s">
        <v>47</v>
      </c>
      <c r="Q55" s="44" t="n">
        <v>39539</v>
      </c>
      <c r="R55" s="25" t="s">
        <v>42</v>
      </c>
      <c r="S55" s="45" t="n">
        <v>5400000</v>
      </c>
      <c r="T55" s="45" t="n">
        <v>5400000</v>
      </c>
      <c r="U55" s="46" t="n">
        <v>5400000</v>
      </c>
      <c r="V55" s="47" t="n">
        <v>5400000</v>
      </c>
      <c r="W55" s="46" t="n">
        <v>7300000</v>
      </c>
      <c r="X55" s="46" t="n">
        <v>7300000</v>
      </c>
      <c r="Y55" s="46" t="n">
        <v>7300000</v>
      </c>
      <c r="Z55" s="46" t="n">
        <v>7300000</v>
      </c>
      <c r="AA55" s="152" t="n">
        <f aca="false">Z55</f>
        <v>7300000</v>
      </c>
      <c r="AB55" s="35" t="n">
        <f aca="false">Z55-Y55</f>
        <v>0</v>
      </c>
      <c r="AC55" s="6" t="n">
        <f aca="false">IF(M55=N55,0,1)</f>
        <v>0</v>
      </c>
    </row>
    <row r="56" s="149" customFormat="true" ht="40.5" hidden="false" customHeight="true" outlineLevel="0" collapsed="false">
      <c r="A56" s="36" t="s">
        <v>33</v>
      </c>
      <c r="B56" s="37" t="s">
        <v>34</v>
      </c>
      <c r="C56" s="38" t="n">
        <v>775</v>
      </c>
      <c r="D56" s="36" t="s">
        <v>104</v>
      </c>
      <c r="E56" s="125"/>
      <c r="F56" s="125" t="s">
        <v>147</v>
      </c>
      <c r="G56" s="51" t="s">
        <v>155</v>
      </c>
      <c r="H56" s="41" t="s">
        <v>160</v>
      </c>
      <c r="I56" s="42" t="s">
        <v>40</v>
      </c>
      <c r="J56" s="42" t="s">
        <v>39</v>
      </c>
      <c r="K56" s="43" t="s">
        <v>39</v>
      </c>
      <c r="L56" s="43" t="s">
        <v>47</v>
      </c>
      <c r="M56" s="43" t="s">
        <v>47</v>
      </c>
      <c r="N56" s="43" t="s">
        <v>47</v>
      </c>
      <c r="O56" s="43" t="s">
        <v>47</v>
      </c>
      <c r="P56" s="43" t="s">
        <v>47</v>
      </c>
      <c r="Q56" s="52" t="n">
        <v>39626</v>
      </c>
      <c r="R56" s="25" t="s">
        <v>42</v>
      </c>
      <c r="S56" s="76" t="s">
        <v>48</v>
      </c>
      <c r="T56" s="76" t="s">
        <v>48</v>
      </c>
      <c r="U56" s="46" t="s">
        <v>48</v>
      </c>
      <c r="V56" s="47" t="n">
        <v>20100000</v>
      </c>
      <c r="W56" s="46" t="n">
        <v>20100000</v>
      </c>
      <c r="X56" s="46" t="n">
        <v>20100000</v>
      </c>
      <c r="Y56" s="46" t="n">
        <v>20100000</v>
      </c>
      <c r="Z56" s="46" t="n">
        <v>20100000</v>
      </c>
      <c r="AA56" s="152" t="n">
        <f aca="false">Z56</f>
        <v>20100000</v>
      </c>
      <c r="AB56" s="35" t="n">
        <f aca="false">Z56-Y56</f>
        <v>0</v>
      </c>
      <c r="AC56" s="6" t="n">
        <f aca="false">IF(M56=N56,0,1)</f>
        <v>0</v>
      </c>
    </row>
    <row r="57" s="149" customFormat="true" ht="44.25" hidden="false" customHeight="true" outlineLevel="0" collapsed="false">
      <c r="A57" s="36" t="s">
        <v>33</v>
      </c>
      <c r="B57" s="37" t="s">
        <v>34</v>
      </c>
      <c r="C57" s="38" t="n">
        <v>776</v>
      </c>
      <c r="D57" s="36" t="s">
        <v>104</v>
      </c>
      <c r="E57" s="36"/>
      <c r="F57" s="39" t="s">
        <v>144</v>
      </c>
      <c r="G57" s="51" t="s">
        <v>155</v>
      </c>
      <c r="H57" s="41" t="s">
        <v>161</v>
      </c>
      <c r="I57" s="42" t="s">
        <v>40</v>
      </c>
      <c r="J57" s="42" t="s">
        <v>39</v>
      </c>
      <c r="K57" s="43" t="s">
        <v>39</v>
      </c>
      <c r="L57" s="43" t="s">
        <v>47</v>
      </c>
      <c r="M57" s="43" t="s">
        <v>47</v>
      </c>
      <c r="N57" s="43" t="s">
        <v>47</v>
      </c>
      <c r="O57" s="43" t="s">
        <v>47</v>
      </c>
      <c r="P57" s="43" t="s">
        <v>47</v>
      </c>
      <c r="Q57" s="52" t="n">
        <v>39626</v>
      </c>
      <c r="R57" s="25" t="s">
        <v>42</v>
      </c>
      <c r="S57" s="76" t="n">
        <v>640000</v>
      </c>
      <c r="T57" s="76" t="n">
        <v>640000</v>
      </c>
      <c r="U57" s="46" t="n">
        <v>640000</v>
      </c>
      <c r="V57" s="47" t="n">
        <v>2865876</v>
      </c>
      <c r="W57" s="46" t="n">
        <v>2865876</v>
      </c>
      <c r="X57" s="46" t="n">
        <v>2865876</v>
      </c>
      <c r="Y57" s="46" t="n">
        <v>2865876</v>
      </c>
      <c r="Z57" s="148" t="n">
        <v>3125000</v>
      </c>
      <c r="AA57" s="152" t="n">
        <f aca="false">Z57</f>
        <v>3125000</v>
      </c>
      <c r="AB57" s="35" t="n">
        <f aca="false">Z57-Y57</f>
        <v>259124</v>
      </c>
      <c r="AC57" s="6" t="n">
        <f aca="false">IF(M57=N57,0,1)</f>
        <v>0</v>
      </c>
    </row>
    <row r="58" s="149" customFormat="true" ht="44.25" hidden="false" customHeight="true" outlineLevel="0" collapsed="false">
      <c r="A58" s="36" t="s">
        <v>33</v>
      </c>
      <c r="B58" s="37" t="s">
        <v>34</v>
      </c>
      <c r="C58" s="38" t="n">
        <v>782</v>
      </c>
      <c r="D58" s="36" t="s">
        <v>104</v>
      </c>
      <c r="E58" s="24"/>
      <c r="F58" s="39" t="s">
        <v>162</v>
      </c>
      <c r="G58" s="51" t="s">
        <v>155</v>
      </c>
      <c r="H58" s="51" t="s">
        <v>163</v>
      </c>
      <c r="I58" s="42" t="s">
        <v>40</v>
      </c>
      <c r="J58" s="42" t="s">
        <v>39</v>
      </c>
      <c r="K58" s="43" t="s">
        <v>39</v>
      </c>
      <c r="L58" s="43" t="s">
        <v>47</v>
      </c>
      <c r="M58" s="43" t="s">
        <v>47</v>
      </c>
      <c r="N58" s="43" t="s">
        <v>47</v>
      </c>
      <c r="O58" s="43" t="s">
        <v>47</v>
      </c>
      <c r="P58" s="43" t="s">
        <v>47</v>
      </c>
      <c r="Q58" s="52" t="n">
        <v>39626</v>
      </c>
      <c r="R58" s="25" t="s">
        <v>42</v>
      </c>
      <c r="S58" s="76" t="n">
        <v>37600000</v>
      </c>
      <c r="T58" s="76" t="n">
        <v>37600000</v>
      </c>
      <c r="U58" s="46" t="n">
        <v>37600000</v>
      </c>
      <c r="V58" s="47" t="n">
        <v>37600000</v>
      </c>
      <c r="W58" s="46" t="n">
        <v>38100000</v>
      </c>
      <c r="X58" s="46" t="n">
        <v>38100000</v>
      </c>
      <c r="Y58" s="46" t="n">
        <v>38100000</v>
      </c>
      <c r="Z58" s="148" t="n">
        <v>43912000</v>
      </c>
      <c r="AA58" s="152" t="n">
        <f aca="false">Z58</f>
        <v>43912000</v>
      </c>
      <c r="AB58" s="35" t="n">
        <f aca="false">Z58-Y58</f>
        <v>5812000</v>
      </c>
      <c r="AC58" s="6" t="n">
        <f aca="false">IF(M58=N58,0,1)</f>
        <v>0</v>
      </c>
    </row>
    <row r="59" customFormat="false" ht="38.25" hidden="false" customHeight="true" outlineLevel="0" collapsed="false">
      <c r="A59" s="66" t="s">
        <v>33</v>
      </c>
      <c r="B59" s="67" t="s">
        <v>34</v>
      </c>
      <c r="C59" s="68" t="n">
        <v>1165</v>
      </c>
      <c r="D59" s="66" t="s">
        <v>158</v>
      </c>
      <c r="E59" s="67"/>
      <c r="F59" s="39" t="s">
        <v>164</v>
      </c>
      <c r="G59" s="69" t="s">
        <v>165</v>
      </c>
      <c r="H59" s="69" t="s">
        <v>166</v>
      </c>
      <c r="I59" s="70" t="s">
        <v>40</v>
      </c>
      <c r="J59" s="70" t="s">
        <v>47</v>
      </c>
      <c r="K59" s="70" t="s">
        <v>47</v>
      </c>
      <c r="L59" s="70" t="s">
        <v>47</v>
      </c>
      <c r="M59" s="70" t="s">
        <v>47</v>
      </c>
      <c r="N59" s="70" t="s">
        <v>47</v>
      </c>
      <c r="O59" s="70"/>
      <c r="P59" s="70" t="s">
        <v>47</v>
      </c>
      <c r="Q59" s="60" t="n">
        <v>39517</v>
      </c>
      <c r="R59" s="39" t="s">
        <v>42</v>
      </c>
      <c r="S59" s="148" t="n">
        <v>3800000</v>
      </c>
      <c r="T59" s="148" t="n">
        <v>3800000</v>
      </c>
      <c r="U59" s="148" t="n">
        <v>3800000</v>
      </c>
      <c r="V59" s="153" t="n">
        <v>3800000</v>
      </c>
      <c r="W59" s="148" t="n">
        <v>3800000</v>
      </c>
      <c r="X59" s="148" t="n">
        <v>3800000</v>
      </c>
      <c r="Y59" s="148"/>
      <c r="Z59" s="148" t="n">
        <v>1700000</v>
      </c>
      <c r="AA59" s="34" t="n">
        <f aca="false">Z59</f>
        <v>1700000</v>
      </c>
      <c r="AB59" s="35" t="n">
        <f aca="false">Z59-Y59</f>
        <v>1700000</v>
      </c>
      <c r="AC59" s="6" t="n">
        <f aca="false">IF(M59=N59,0,1)</f>
        <v>0</v>
      </c>
      <c r="AD59" s="0"/>
    </row>
    <row r="60" customFormat="false" ht="22.5" hidden="false" customHeight="false" outlineLevel="0" collapsed="false">
      <c r="A60" s="36" t="s">
        <v>33</v>
      </c>
      <c r="B60" s="37" t="s">
        <v>34</v>
      </c>
      <c r="C60" s="38" t="n">
        <v>904</v>
      </c>
      <c r="D60" s="36" t="s">
        <v>158</v>
      </c>
      <c r="E60" s="36"/>
      <c r="F60" s="25" t="s">
        <v>36</v>
      </c>
      <c r="G60" s="41" t="s">
        <v>167</v>
      </c>
      <c r="H60" s="69" t="s">
        <v>168</v>
      </c>
      <c r="I60" s="42" t="s">
        <v>47</v>
      </c>
      <c r="J60" s="42" t="s">
        <v>47</v>
      </c>
      <c r="K60" s="43" t="s">
        <v>47</v>
      </c>
      <c r="L60" s="43" t="s">
        <v>47</v>
      </c>
      <c r="M60" s="43" t="s">
        <v>47</v>
      </c>
      <c r="N60" s="43" t="s">
        <v>47</v>
      </c>
      <c r="O60" s="43" t="s">
        <v>47</v>
      </c>
      <c r="P60" s="70" t="s">
        <v>41</v>
      </c>
      <c r="Q60" s="24" t="s">
        <v>52</v>
      </c>
      <c r="R60" s="25" t="s">
        <v>52</v>
      </c>
      <c r="S60" s="76" t="n">
        <v>990000</v>
      </c>
      <c r="T60" s="76" t="n">
        <v>990000</v>
      </c>
      <c r="U60" s="46" t="n">
        <v>990000</v>
      </c>
      <c r="V60" s="47" t="n">
        <v>990000</v>
      </c>
      <c r="W60" s="46" t="n">
        <v>990000</v>
      </c>
      <c r="X60" s="46" t="n">
        <v>990000</v>
      </c>
      <c r="Y60" s="46" t="n">
        <v>990000</v>
      </c>
      <c r="Z60" s="148" t="n">
        <v>1500000</v>
      </c>
      <c r="AA60" s="34" t="n">
        <f aca="false">Z60</f>
        <v>1500000</v>
      </c>
      <c r="AB60" s="35" t="n">
        <f aca="false">Z60-Y60</f>
        <v>510000</v>
      </c>
      <c r="AC60" s="6" t="n">
        <f aca="false">IF(M60=N60,0,1)</f>
        <v>0</v>
      </c>
      <c r="AD60" s="0"/>
    </row>
    <row r="61" s="57" customFormat="true" ht="28.5" hidden="false" customHeight="true" outlineLevel="0" collapsed="false">
      <c r="A61" s="48" t="s">
        <v>33</v>
      </c>
      <c r="B61" s="67" t="s">
        <v>34</v>
      </c>
      <c r="C61" s="50" t="n">
        <v>1119</v>
      </c>
      <c r="D61" s="48" t="s">
        <v>158</v>
      </c>
      <c r="E61" s="48"/>
      <c r="F61" s="39" t="s">
        <v>169</v>
      </c>
      <c r="G61" s="51" t="s">
        <v>170</v>
      </c>
      <c r="H61" s="51" t="s">
        <v>171</v>
      </c>
      <c r="I61" s="43" t="s">
        <v>39</v>
      </c>
      <c r="J61" s="43" t="s">
        <v>39</v>
      </c>
      <c r="K61" s="43" t="s">
        <v>39</v>
      </c>
      <c r="L61" s="43"/>
      <c r="M61" s="43" t="s">
        <v>40</v>
      </c>
      <c r="N61" s="43" t="s">
        <v>40</v>
      </c>
      <c r="O61" s="43" t="s">
        <v>40</v>
      </c>
      <c r="P61" s="70" t="s">
        <v>41</v>
      </c>
      <c r="Q61" s="39" t="s">
        <v>52</v>
      </c>
      <c r="R61" s="39" t="s">
        <v>52</v>
      </c>
      <c r="S61" s="112" t="n">
        <v>5000000</v>
      </c>
      <c r="T61" s="112" t="n">
        <v>5000000</v>
      </c>
      <c r="U61" s="46" t="n">
        <v>5000000</v>
      </c>
      <c r="V61" s="47"/>
      <c r="W61" s="56" t="n">
        <v>1300000</v>
      </c>
      <c r="X61" s="59" t="n">
        <v>2200000</v>
      </c>
      <c r="Y61" s="59" t="n">
        <v>2200000</v>
      </c>
      <c r="Z61" s="59" t="n">
        <v>2200000</v>
      </c>
      <c r="AA61" s="154" t="n">
        <f aca="false">Z61</f>
        <v>2200000</v>
      </c>
      <c r="AB61" s="35" t="n">
        <f aca="false">Z61-Y61</f>
        <v>0</v>
      </c>
      <c r="AC61" s="6" t="n">
        <f aca="false">IF(M61=N61,0,1)</f>
        <v>0</v>
      </c>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row>
    <row r="62" s="149" customFormat="true" ht="30" hidden="false" customHeight="true" outlineLevel="0" collapsed="false">
      <c r="A62" s="36" t="s">
        <v>33</v>
      </c>
      <c r="B62" s="67" t="s">
        <v>34</v>
      </c>
      <c r="C62" s="38" t="n">
        <v>842</v>
      </c>
      <c r="D62" s="36" t="s">
        <v>158</v>
      </c>
      <c r="E62" s="36"/>
      <c r="F62" s="25" t="s">
        <v>169</v>
      </c>
      <c r="G62" s="41" t="s">
        <v>172</v>
      </c>
      <c r="H62" s="41" t="s">
        <v>173</v>
      </c>
      <c r="I62" s="42" t="s">
        <v>40</v>
      </c>
      <c r="J62" s="42" t="s">
        <v>39</v>
      </c>
      <c r="K62" s="43" t="s">
        <v>39</v>
      </c>
      <c r="L62" s="43" t="s">
        <v>39</v>
      </c>
      <c r="M62" s="43" t="s">
        <v>40</v>
      </c>
      <c r="N62" s="43" t="s">
        <v>40</v>
      </c>
      <c r="O62" s="43" t="s">
        <v>40</v>
      </c>
      <c r="P62" s="70" t="s">
        <v>47</v>
      </c>
      <c r="Q62" s="102" t="n">
        <v>40175</v>
      </c>
      <c r="R62" s="39" t="s">
        <v>52</v>
      </c>
      <c r="S62" s="45" t="n">
        <v>1200000</v>
      </c>
      <c r="T62" s="45" t="n">
        <v>1200000</v>
      </c>
      <c r="U62" s="46" t="n">
        <v>1200000</v>
      </c>
      <c r="V62" s="47" t="s">
        <v>48</v>
      </c>
      <c r="W62" s="46" t="n">
        <v>3000000</v>
      </c>
      <c r="X62" s="46" t="n">
        <v>3000000</v>
      </c>
      <c r="Y62" s="46" t="n">
        <v>3700000</v>
      </c>
      <c r="Z62" s="148" t="n">
        <v>2650000</v>
      </c>
      <c r="AA62" s="64" t="n">
        <f aca="false">Z62</f>
        <v>2650000</v>
      </c>
      <c r="AB62" s="35" t="n">
        <f aca="false">Z62-Y62</f>
        <v>-1050000</v>
      </c>
      <c r="AC62" s="6" t="n">
        <f aca="false">IF(M62=N62,0,1)</f>
        <v>0</v>
      </c>
    </row>
    <row r="63" s="57" customFormat="true" ht="22.5" hidden="false" customHeight="false" outlineLevel="0" collapsed="false">
      <c r="A63" s="48" t="s">
        <v>33</v>
      </c>
      <c r="B63" s="67" t="s">
        <v>34</v>
      </c>
      <c r="C63" s="50" t="n">
        <v>1120</v>
      </c>
      <c r="D63" s="48" t="s">
        <v>158</v>
      </c>
      <c r="E63" s="48"/>
      <c r="F63" s="25" t="s">
        <v>169</v>
      </c>
      <c r="G63" s="51"/>
      <c r="H63" s="51" t="s">
        <v>174</v>
      </c>
      <c r="I63" s="43" t="s">
        <v>39</v>
      </c>
      <c r="J63" s="43" t="s">
        <v>39</v>
      </c>
      <c r="K63" s="43" t="s">
        <v>39</v>
      </c>
      <c r="L63" s="43"/>
      <c r="M63" s="43" t="s">
        <v>40</v>
      </c>
      <c r="N63" s="43" t="s">
        <v>40</v>
      </c>
      <c r="O63" s="43" t="s">
        <v>40</v>
      </c>
      <c r="P63" s="70" t="s">
        <v>41</v>
      </c>
      <c r="Q63" s="102" t="n">
        <v>40197</v>
      </c>
      <c r="R63" s="25" t="s">
        <v>42</v>
      </c>
      <c r="S63" s="112" t="n">
        <v>5000000</v>
      </c>
      <c r="T63" s="112" t="n">
        <v>5000000</v>
      </c>
      <c r="U63" s="46" t="n">
        <v>5000000</v>
      </c>
      <c r="V63" s="47"/>
      <c r="W63" s="56" t="n">
        <v>6000000</v>
      </c>
      <c r="X63" s="59" t="n">
        <v>7200000</v>
      </c>
      <c r="Y63" s="59" t="n">
        <v>7200000</v>
      </c>
      <c r="Z63" s="59" t="n">
        <v>7200000</v>
      </c>
      <c r="AA63" s="154" t="n">
        <f aca="false">Z63</f>
        <v>7200000</v>
      </c>
      <c r="AB63" s="35" t="n">
        <f aca="false">Z63-Y63</f>
        <v>0</v>
      </c>
      <c r="AC63" s="6" t="n">
        <f aca="false">IF(M63=N63,0,1)</f>
        <v>0</v>
      </c>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row>
    <row r="64" s="157" customFormat="true" ht="31.5" hidden="false" customHeight="true" outlineLevel="0" collapsed="false">
      <c r="A64" s="43" t="s">
        <v>33</v>
      </c>
      <c r="B64" s="67" t="s">
        <v>34</v>
      </c>
      <c r="C64" s="58" t="n">
        <v>1113</v>
      </c>
      <c r="D64" s="43" t="s">
        <v>158</v>
      </c>
      <c r="E64" s="48"/>
      <c r="F64" s="25" t="s">
        <v>36</v>
      </c>
      <c r="G64" s="155"/>
      <c r="H64" s="69" t="s">
        <v>175</v>
      </c>
      <c r="I64" s="156"/>
      <c r="J64" s="156"/>
      <c r="K64" s="156"/>
      <c r="L64" s="43" t="s">
        <v>39</v>
      </c>
      <c r="M64" s="43" t="s">
        <v>40</v>
      </c>
      <c r="N64" s="43" t="s">
        <v>40</v>
      </c>
      <c r="O64" s="43" t="s">
        <v>40</v>
      </c>
      <c r="P64" s="70" t="s">
        <v>47</v>
      </c>
      <c r="Q64" s="60" t="n">
        <v>40162</v>
      </c>
      <c r="R64" s="25" t="s">
        <v>42</v>
      </c>
      <c r="S64" s="46"/>
      <c r="T64" s="46"/>
      <c r="U64" s="46"/>
      <c r="V64" s="47" t="s">
        <v>48</v>
      </c>
      <c r="W64" s="46" t="n">
        <v>2100000</v>
      </c>
      <c r="X64" s="46" t="n">
        <v>2100000</v>
      </c>
      <c r="Y64" s="46" t="n">
        <v>2960000</v>
      </c>
      <c r="Z64" s="148" t="n">
        <v>2800000</v>
      </c>
      <c r="AA64" s="64" t="n">
        <f aca="false">Z64</f>
        <v>2800000</v>
      </c>
      <c r="AB64" s="35" t="n">
        <f aca="false">Z64-Y64</f>
        <v>-160000</v>
      </c>
      <c r="AC64" s="6" t="n">
        <f aca="false">IF(M64=N64,0,1)</f>
        <v>0</v>
      </c>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row>
    <row r="65" customFormat="false" ht="61.5" hidden="false" customHeight="true" outlineLevel="0" collapsed="false">
      <c r="A65" s="42" t="s">
        <v>33</v>
      </c>
      <c r="B65" s="67" t="s">
        <v>34</v>
      </c>
      <c r="C65" s="75" t="n">
        <v>1068</v>
      </c>
      <c r="D65" s="42" t="s">
        <v>158</v>
      </c>
      <c r="E65" s="158"/>
      <c r="F65" s="25" t="s">
        <v>56</v>
      </c>
      <c r="G65" s="41" t="s">
        <v>176</v>
      </c>
      <c r="H65" s="69" t="s">
        <v>177</v>
      </c>
      <c r="I65" s="159"/>
      <c r="J65" s="159"/>
      <c r="K65" s="83" t="s">
        <v>39</v>
      </c>
      <c r="L65" s="43" t="s">
        <v>39</v>
      </c>
      <c r="M65" s="43" t="s">
        <v>40</v>
      </c>
      <c r="N65" s="43" t="s">
        <v>40</v>
      </c>
      <c r="O65" s="43" t="s">
        <v>40</v>
      </c>
      <c r="P65" s="70" t="s">
        <v>47</v>
      </c>
      <c r="Q65" s="160" t="s">
        <v>178</v>
      </c>
      <c r="R65" s="125" t="s">
        <v>42</v>
      </c>
      <c r="S65" s="161"/>
      <c r="T65" s="161"/>
      <c r="U65" s="45" t="s">
        <v>48</v>
      </c>
      <c r="V65" s="45" t="s">
        <v>48</v>
      </c>
      <c r="W65" s="112" t="n">
        <v>110000000</v>
      </c>
      <c r="X65" s="112" t="n">
        <v>110000000</v>
      </c>
      <c r="Y65" s="112" t="n">
        <v>110000000</v>
      </c>
      <c r="Z65" s="112" t="n">
        <v>110000000</v>
      </c>
      <c r="AA65" s="162" t="n">
        <f aca="false">Z65</f>
        <v>110000000</v>
      </c>
      <c r="AB65" s="35" t="n">
        <f aca="false">Z65-Y65</f>
        <v>0</v>
      </c>
      <c r="AC65" s="6" t="n">
        <f aca="false">IF(M65=N65,0,1)</f>
        <v>0</v>
      </c>
    </row>
    <row r="66" customFormat="false" ht="22.5" hidden="false" customHeight="false" outlineLevel="0" collapsed="false">
      <c r="A66" s="36" t="s">
        <v>33</v>
      </c>
      <c r="B66" s="67" t="s">
        <v>34</v>
      </c>
      <c r="C66" s="38" t="n">
        <v>592</v>
      </c>
      <c r="D66" s="36" t="s">
        <v>158</v>
      </c>
      <c r="E66" s="36"/>
      <c r="F66" s="25" t="s">
        <v>56</v>
      </c>
      <c r="G66" s="41" t="s">
        <v>176</v>
      </c>
      <c r="H66" s="51" t="s">
        <v>179</v>
      </c>
      <c r="I66" s="42" t="s">
        <v>39</v>
      </c>
      <c r="J66" s="42" t="s">
        <v>39</v>
      </c>
      <c r="K66" s="43" t="s">
        <v>39</v>
      </c>
      <c r="L66" s="43" t="s">
        <v>39</v>
      </c>
      <c r="M66" s="43" t="s">
        <v>40</v>
      </c>
      <c r="N66" s="43" t="s">
        <v>40</v>
      </c>
      <c r="O66" s="43" t="s">
        <v>40</v>
      </c>
      <c r="P66" s="70" t="s">
        <v>47</v>
      </c>
      <c r="Q66" s="160" t="s">
        <v>178</v>
      </c>
      <c r="R66" s="25" t="s">
        <v>42</v>
      </c>
      <c r="S66" s="45" t="n">
        <v>5000000</v>
      </c>
      <c r="T66" s="45" t="n">
        <v>5000000</v>
      </c>
      <c r="U66" s="46" t="n">
        <v>5000000</v>
      </c>
      <c r="V66" s="47" t="s">
        <v>48</v>
      </c>
      <c r="W66" s="56" t="s">
        <v>180</v>
      </c>
      <c r="X66" s="56" t="s">
        <v>180</v>
      </c>
      <c r="Y66" s="56" t="s">
        <v>180</v>
      </c>
      <c r="Z66" s="56" t="s">
        <v>180</v>
      </c>
      <c r="AA66" s="162" t="str">
        <f aca="false">Z66</f>
        <v>Part of Long Term Lower SEMA</v>
      </c>
      <c r="AB66" s="35"/>
      <c r="AC66" s="6" t="n">
        <f aca="false">IF(M66=N66,0,1)</f>
        <v>0</v>
      </c>
    </row>
    <row r="67" s="57" customFormat="true" ht="22.5" hidden="false" customHeight="false" outlineLevel="0" collapsed="false">
      <c r="A67" s="48" t="s">
        <v>33</v>
      </c>
      <c r="B67" s="67" t="s">
        <v>34</v>
      </c>
      <c r="C67" s="50" t="n">
        <v>1118</v>
      </c>
      <c r="D67" s="48" t="s">
        <v>158</v>
      </c>
      <c r="E67" s="90" t="s">
        <v>104</v>
      </c>
      <c r="F67" s="25" t="s">
        <v>56</v>
      </c>
      <c r="G67" s="51" t="s">
        <v>176</v>
      </c>
      <c r="H67" s="51" t="s">
        <v>181</v>
      </c>
      <c r="I67" s="43"/>
      <c r="J67" s="43"/>
      <c r="K67" s="43"/>
      <c r="L67" s="43" t="s">
        <v>39</v>
      </c>
      <c r="M67" s="43" t="s">
        <v>40</v>
      </c>
      <c r="N67" s="43" t="s">
        <v>40</v>
      </c>
      <c r="O67" s="43" t="s">
        <v>40</v>
      </c>
      <c r="P67" s="70" t="s">
        <v>47</v>
      </c>
      <c r="Q67" s="160" t="s">
        <v>178</v>
      </c>
      <c r="R67" s="25" t="s">
        <v>42</v>
      </c>
      <c r="S67" s="53" t="n">
        <v>5000000</v>
      </c>
      <c r="T67" s="53" t="n">
        <v>5000000</v>
      </c>
      <c r="U67" s="110" t="n">
        <v>5000000</v>
      </c>
      <c r="V67" s="111" t="s">
        <v>48</v>
      </c>
      <c r="W67" s="56" t="s">
        <v>180</v>
      </c>
      <c r="X67" s="56" t="s">
        <v>180</v>
      </c>
      <c r="Y67" s="56" t="s">
        <v>180</v>
      </c>
      <c r="Z67" s="56" t="s">
        <v>180</v>
      </c>
      <c r="AA67" s="162" t="str">
        <f aca="false">Z67</f>
        <v>Part of Long Term Lower SEMA</v>
      </c>
      <c r="AB67" s="35"/>
      <c r="AC67" s="6" t="n">
        <f aca="false">IF(M67=N67,0,1)</f>
        <v>0</v>
      </c>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row>
    <row r="68" customFormat="false" ht="33.75" hidden="false" customHeight="false" outlineLevel="0" collapsed="false">
      <c r="A68" s="36" t="s">
        <v>33</v>
      </c>
      <c r="B68" s="37" t="s">
        <v>34</v>
      </c>
      <c r="C68" s="38" t="n">
        <v>929</v>
      </c>
      <c r="D68" s="36" t="s">
        <v>104</v>
      </c>
      <c r="E68" s="36"/>
      <c r="F68" s="125" t="s">
        <v>182</v>
      </c>
      <c r="G68" s="41" t="s">
        <v>183</v>
      </c>
      <c r="H68" s="41" t="s">
        <v>184</v>
      </c>
      <c r="I68" s="42" t="s">
        <v>40</v>
      </c>
      <c r="J68" s="42" t="s">
        <v>47</v>
      </c>
      <c r="K68" s="43" t="s">
        <v>47</v>
      </c>
      <c r="L68" s="43" t="s">
        <v>47</v>
      </c>
      <c r="M68" s="43" t="s">
        <v>47</v>
      </c>
      <c r="N68" s="43" t="s">
        <v>47</v>
      </c>
      <c r="O68" s="43" t="s">
        <v>47</v>
      </c>
      <c r="P68" s="43" t="s">
        <v>47</v>
      </c>
      <c r="Q68" s="24" t="s">
        <v>185</v>
      </c>
      <c r="R68" s="25" t="s">
        <v>42</v>
      </c>
      <c r="S68" s="45" t="n">
        <v>1381849</v>
      </c>
      <c r="T68" s="45" t="n">
        <v>1381849</v>
      </c>
      <c r="U68" s="46" t="n">
        <v>1381849</v>
      </c>
      <c r="V68" s="47" t="n">
        <v>1381849</v>
      </c>
      <c r="W68" s="46" t="n">
        <v>1381849</v>
      </c>
      <c r="X68" s="46" t="n">
        <v>1381849</v>
      </c>
      <c r="Y68" s="46" t="n">
        <v>1381849</v>
      </c>
      <c r="Z68" s="46" t="n">
        <v>1381849</v>
      </c>
      <c r="AA68" s="34" t="n">
        <f aca="false">Z68</f>
        <v>1381849</v>
      </c>
      <c r="AB68" s="35" t="n">
        <f aca="false">Z68-Y68</f>
        <v>0</v>
      </c>
      <c r="AC68" s="6" t="n">
        <f aca="false">IF(M68=N68,0,1)</f>
        <v>0</v>
      </c>
      <c r="AD68" s="0"/>
    </row>
    <row r="69" customFormat="false" ht="33.75" hidden="false" customHeight="false" outlineLevel="0" collapsed="false">
      <c r="A69" s="36" t="s">
        <v>33</v>
      </c>
      <c r="B69" s="37" t="s">
        <v>34</v>
      </c>
      <c r="C69" s="38" t="n">
        <v>931</v>
      </c>
      <c r="D69" s="36" t="s">
        <v>104</v>
      </c>
      <c r="E69" s="36"/>
      <c r="F69" s="25" t="s">
        <v>186</v>
      </c>
      <c r="G69" s="41" t="s">
        <v>183</v>
      </c>
      <c r="H69" s="41" t="s">
        <v>187</v>
      </c>
      <c r="I69" s="42" t="s">
        <v>40</v>
      </c>
      <c r="J69" s="42" t="s">
        <v>47</v>
      </c>
      <c r="K69" s="43" t="s">
        <v>47</v>
      </c>
      <c r="L69" s="43" t="s">
        <v>47</v>
      </c>
      <c r="M69" s="43" t="s">
        <v>47</v>
      </c>
      <c r="N69" s="43" t="s">
        <v>47</v>
      </c>
      <c r="O69" s="43" t="s">
        <v>47</v>
      </c>
      <c r="P69" s="43" t="s">
        <v>47</v>
      </c>
      <c r="Q69" s="24" t="s">
        <v>185</v>
      </c>
      <c r="R69" s="25" t="s">
        <v>42</v>
      </c>
      <c r="S69" s="45" t="n">
        <v>531481</v>
      </c>
      <c r="T69" s="45" t="n">
        <v>531481</v>
      </c>
      <c r="U69" s="46" t="n">
        <v>531481</v>
      </c>
      <c r="V69" s="47" t="n">
        <v>531481</v>
      </c>
      <c r="W69" s="46" t="n">
        <v>531481</v>
      </c>
      <c r="X69" s="46" t="n">
        <v>531481</v>
      </c>
      <c r="Y69" s="46" t="n">
        <v>531481</v>
      </c>
      <c r="Z69" s="46" t="n">
        <v>531481</v>
      </c>
      <c r="AA69" s="34" t="n">
        <f aca="false">Z69</f>
        <v>531481</v>
      </c>
      <c r="AB69" s="35" t="n">
        <f aca="false">Z69-Y69</f>
        <v>0</v>
      </c>
      <c r="AC69" s="6" t="n">
        <f aca="false">IF(M69=N69,0,1)</f>
        <v>0</v>
      </c>
      <c r="AD69" s="0"/>
    </row>
    <row r="70" customFormat="false" ht="33.75" hidden="false" customHeight="false" outlineLevel="0" collapsed="false">
      <c r="A70" s="36" t="s">
        <v>33</v>
      </c>
      <c r="B70" s="37" t="s">
        <v>34</v>
      </c>
      <c r="C70" s="38" t="n">
        <v>928</v>
      </c>
      <c r="D70" s="36" t="s">
        <v>104</v>
      </c>
      <c r="E70" s="36"/>
      <c r="F70" s="25" t="s">
        <v>36</v>
      </c>
      <c r="G70" s="41" t="s">
        <v>183</v>
      </c>
      <c r="H70" s="41" t="s">
        <v>188</v>
      </c>
      <c r="I70" s="42" t="s">
        <v>40</v>
      </c>
      <c r="J70" s="42" t="s">
        <v>47</v>
      </c>
      <c r="K70" s="43" t="s">
        <v>47</v>
      </c>
      <c r="L70" s="43" t="s">
        <v>47</v>
      </c>
      <c r="M70" s="43" t="s">
        <v>47</v>
      </c>
      <c r="N70" s="43" t="s">
        <v>47</v>
      </c>
      <c r="O70" s="43" t="s">
        <v>47</v>
      </c>
      <c r="P70" s="43" t="s">
        <v>47</v>
      </c>
      <c r="Q70" s="24" t="s">
        <v>185</v>
      </c>
      <c r="R70" s="25" t="s">
        <v>42</v>
      </c>
      <c r="S70" s="45" t="n">
        <v>1945218</v>
      </c>
      <c r="T70" s="45" t="n">
        <v>1945218</v>
      </c>
      <c r="U70" s="46" t="n">
        <v>1945218</v>
      </c>
      <c r="V70" s="47" t="n">
        <v>1945218</v>
      </c>
      <c r="W70" s="46" t="n">
        <v>1945218</v>
      </c>
      <c r="X70" s="46" t="n">
        <v>1945218</v>
      </c>
      <c r="Y70" s="46" t="n">
        <v>2300000</v>
      </c>
      <c r="Z70" s="46" t="n">
        <v>2300000</v>
      </c>
      <c r="AA70" s="34" t="n">
        <f aca="false">Z70</f>
        <v>2300000</v>
      </c>
      <c r="AB70" s="35" t="n">
        <f aca="false">Z70-Y70</f>
        <v>0</v>
      </c>
      <c r="AC70" s="6" t="n">
        <f aca="false">IF(M70=N70,0,1)</f>
        <v>0</v>
      </c>
      <c r="AD70" s="0"/>
    </row>
    <row r="71" customFormat="false" ht="33.75" hidden="false" customHeight="false" outlineLevel="0" collapsed="false">
      <c r="A71" s="36" t="s">
        <v>33</v>
      </c>
      <c r="B71" s="37" t="s">
        <v>34</v>
      </c>
      <c r="C71" s="38" t="n">
        <v>934</v>
      </c>
      <c r="D71" s="36" t="s">
        <v>104</v>
      </c>
      <c r="E71" s="36"/>
      <c r="F71" s="39" t="s">
        <v>189</v>
      </c>
      <c r="G71" s="41" t="s">
        <v>183</v>
      </c>
      <c r="H71" s="41" t="s">
        <v>190</v>
      </c>
      <c r="I71" s="42" t="s">
        <v>40</v>
      </c>
      <c r="J71" s="42" t="s">
        <v>47</v>
      </c>
      <c r="K71" s="43" t="s">
        <v>47</v>
      </c>
      <c r="L71" s="43" t="s">
        <v>47</v>
      </c>
      <c r="M71" s="43" t="s">
        <v>47</v>
      </c>
      <c r="N71" s="43" t="s">
        <v>47</v>
      </c>
      <c r="O71" s="43" t="s">
        <v>47</v>
      </c>
      <c r="P71" s="70" t="s">
        <v>41</v>
      </c>
      <c r="Q71" s="24" t="s">
        <v>185</v>
      </c>
      <c r="R71" s="25" t="s">
        <v>42</v>
      </c>
      <c r="S71" s="45" t="n">
        <v>818480</v>
      </c>
      <c r="T71" s="45" t="n">
        <v>818480</v>
      </c>
      <c r="U71" s="46" t="n">
        <v>818480</v>
      </c>
      <c r="V71" s="47" t="n">
        <v>818480</v>
      </c>
      <c r="W71" s="46" t="n">
        <v>818480</v>
      </c>
      <c r="X71" s="46" t="n">
        <v>818480</v>
      </c>
      <c r="Y71" s="46" t="n">
        <v>818480</v>
      </c>
      <c r="Z71" s="88" t="s">
        <v>191</v>
      </c>
      <c r="AA71" s="34" t="str">
        <f aca="false">Z71</f>
        <v>Part of RSP 935</v>
      </c>
      <c r="AB71" s="35"/>
      <c r="AC71" s="6" t="n">
        <f aca="false">IF(M71=N71,0,1)</f>
        <v>0</v>
      </c>
      <c r="AD71" s="0"/>
    </row>
    <row r="72" customFormat="false" ht="33.75" hidden="false" customHeight="false" outlineLevel="0" collapsed="false">
      <c r="A72" s="36" t="s">
        <v>33</v>
      </c>
      <c r="B72" s="37" t="s">
        <v>34</v>
      </c>
      <c r="C72" s="38" t="n">
        <v>935</v>
      </c>
      <c r="D72" s="36" t="s">
        <v>104</v>
      </c>
      <c r="E72" s="25"/>
      <c r="F72" s="39" t="s">
        <v>189</v>
      </c>
      <c r="G72" s="41" t="s">
        <v>183</v>
      </c>
      <c r="H72" s="41" t="s">
        <v>192</v>
      </c>
      <c r="I72" s="42" t="s">
        <v>40</v>
      </c>
      <c r="J72" s="42" t="s">
        <v>47</v>
      </c>
      <c r="K72" s="43" t="s">
        <v>47</v>
      </c>
      <c r="L72" s="43" t="s">
        <v>47</v>
      </c>
      <c r="M72" s="43" t="s">
        <v>47</v>
      </c>
      <c r="N72" s="43" t="s">
        <v>47</v>
      </c>
      <c r="O72" s="43" t="s">
        <v>47</v>
      </c>
      <c r="P72" s="70" t="s">
        <v>41</v>
      </c>
      <c r="Q72" s="24" t="s">
        <v>185</v>
      </c>
      <c r="R72" s="25" t="s">
        <v>42</v>
      </c>
      <c r="S72" s="45" t="n">
        <v>5208509</v>
      </c>
      <c r="T72" s="45" t="n">
        <v>5208509</v>
      </c>
      <c r="U72" s="46" t="n">
        <v>5208509</v>
      </c>
      <c r="V72" s="47" t="n">
        <v>5208509</v>
      </c>
      <c r="W72" s="46" t="n">
        <v>5208509</v>
      </c>
      <c r="X72" s="46" t="n">
        <v>5208509</v>
      </c>
      <c r="Y72" s="46" t="n">
        <v>5208509</v>
      </c>
      <c r="Z72" s="148" t="n">
        <v>10200000</v>
      </c>
      <c r="AA72" s="34" t="n">
        <f aca="false">Z72</f>
        <v>10200000</v>
      </c>
      <c r="AB72" s="35" t="n">
        <f aca="false">Z72-Y72</f>
        <v>4991491</v>
      </c>
      <c r="AC72" s="6" t="n">
        <f aca="false">IF(M72=N72,0,1)</f>
        <v>0</v>
      </c>
      <c r="AD72" s="0"/>
    </row>
    <row r="73" customFormat="false" ht="33.75" hidden="false" customHeight="false" outlineLevel="0" collapsed="false">
      <c r="A73" s="36" t="s">
        <v>33</v>
      </c>
      <c r="B73" s="37" t="s">
        <v>34</v>
      </c>
      <c r="C73" s="38" t="n">
        <v>938</v>
      </c>
      <c r="D73" s="36" t="s">
        <v>104</v>
      </c>
      <c r="E73" s="36"/>
      <c r="F73" s="39" t="s">
        <v>82</v>
      </c>
      <c r="G73" s="41" t="s">
        <v>183</v>
      </c>
      <c r="H73" s="41" t="s">
        <v>193</v>
      </c>
      <c r="I73" s="42" t="s">
        <v>40</v>
      </c>
      <c r="J73" s="42" t="s">
        <v>47</v>
      </c>
      <c r="K73" s="43" t="s">
        <v>47</v>
      </c>
      <c r="L73" s="43" t="s">
        <v>47</v>
      </c>
      <c r="M73" s="43" t="s">
        <v>47</v>
      </c>
      <c r="N73" s="43" t="s">
        <v>47</v>
      </c>
      <c r="O73" s="43" t="s">
        <v>47</v>
      </c>
      <c r="P73" s="43" t="s">
        <v>47</v>
      </c>
      <c r="Q73" s="24" t="s">
        <v>185</v>
      </c>
      <c r="R73" s="25" t="s">
        <v>42</v>
      </c>
      <c r="S73" s="45" t="n">
        <v>3068556</v>
      </c>
      <c r="T73" s="45" t="n">
        <v>3068556</v>
      </c>
      <c r="U73" s="46" t="n">
        <v>3068556</v>
      </c>
      <c r="V73" s="47" t="n">
        <v>3068556</v>
      </c>
      <c r="W73" s="46" t="n">
        <v>3068556</v>
      </c>
      <c r="X73" s="46" t="n">
        <v>3068556</v>
      </c>
      <c r="Y73" s="46" t="n">
        <v>3068556</v>
      </c>
      <c r="Z73" s="46" t="n">
        <v>3068556</v>
      </c>
      <c r="AA73" s="34" t="n">
        <f aca="false">Z73</f>
        <v>3068556</v>
      </c>
      <c r="AB73" s="35" t="n">
        <f aca="false">Z73-Y73</f>
        <v>0</v>
      </c>
      <c r="AC73" s="6" t="n">
        <f aca="false">IF(M73=N73,0,1)</f>
        <v>0</v>
      </c>
      <c r="AD73" s="0"/>
    </row>
    <row r="74" customFormat="false" ht="33.75" hidden="false" customHeight="false" outlineLevel="0" collapsed="false">
      <c r="A74" s="36" t="s">
        <v>33</v>
      </c>
      <c r="B74" s="37" t="s">
        <v>34</v>
      </c>
      <c r="C74" s="38" t="n">
        <v>939</v>
      </c>
      <c r="D74" s="36" t="s">
        <v>104</v>
      </c>
      <c r="E74" s="25"/>
      <c r="F74" s="25" t="s">
        <v>164</v>
      </c>
      <c r="G74" s="41" t="s">
        <v>183</v>
      </c>
      <c r="H74" s="41" t="s">
        <v>194</v>
      </c>
      <c r="I74" s="42" t="s">
        <v>40</v>
      </c>
      <c r="J74" s="42" t="s">
        <v>47</v>
      </c>
      <c r="K74" s="43" t="s">
        <v>47</v>
      </c>
      <c r="L74" s="43" t="s">
        <v>47</v>
      </c>
      <c r="M74" s="43" t="s">
        <v>47</v>
      </c>
      <c r="N74" s="43" t="s">
        <v>47</v>
      </c>
      <c r="O74" s="43" t="s">
        <v>47</v>
      </c>
      <c r="P74" s="43" t="s">
        <v>47</v>
      </c>
      <c r="Q74" s="24" t="s">
        <v>185</v>
      </c>
      <c r="R74" s="25" t="s">
        <v>42</v>
      </c>
      <c r="S74" s="45" t="n">
        <v>3287738</v>
      </c>
      <c r="T74" s="45" t="n">
        <v>3287738</v>
      </c>
      <c r="U74" s="46" t="n">
        <v>3287738</v>
      </c>
      <c r="V74" s="47" t="n">
        <v>3287738</v>
      </c>
      <c r="W74" s="46" t="n">
        <v>3389658</v>
      </c>
      <c r="X74" s="46" t="n">
        <v>3389658</v>
      </c>
      <c r="Y74" s="46" t="n">
        <v>3389658</v>
      </c>
      <c r="Z74" s="46" t="n">
        <v>3389658</v>
      </c>
      <c r="AA74" s="34" t="n">
        <f aca="false">Z74</f>
        <v>3389658</v>
      </c>
      <c r="AB74" s="35" t="n">
        <f aca="false">Z74-Y74</f>
        <v>0</v>
      </c>
      <c r="AC74" s="6" t="n">
        <f aca="false">IF(M74=N74,0,1)</f>
        <v>0</v>
      </c>
      <c r="AD74" s="0"/>
    </row>
    <row r="75" customFormat="false" ht="33.75" hidden="false" customHeight="false" outlineLevel="0" collapsed="false">
      <c r="A75" s="36" t="s">
        <v>33</v>
      </c>
      <c r="B75" s="37" t="s">
        <v>34</v>
      </c>
      <c r="C75" s="38" t="n">
        <v>940</v>
      </c>
      <c r="D75" s="36" t="s">
        <v>104</v>
      </c>
      <c r="E75" s="25"/>
      <c r="F75" s="25" t="s">
        <v>112</v>
      </c>
      <c r="G75" s="41" t="s">
        <v>183</v>
      </c>
      <c r="H75" s="41" t="s">
        <v>195</v>
      </c>
      <c r="I75" s="42" t="s">
        <v>40</v>
      </c>
      <c r="J75" s="42" t="s">
        <v>47</v>
      </c>
      <c r="K75" s="43" t="s">
        <v>47</v>
      </c>
      <c r="L75" s="43" t="s">
        <v>47</v>
      </c>
      <c r="M75" s="43" t="s">
        <v>47</v>
      </c>
      <c r="N75" s="43" t="s">
        <v>47</v>
      </c>
      <c r="O75" s="43" t="s">
        <v>47</v>
      </c>
      <c r="P75" s="43" t="s">
        <v>47</v>
      </c>
      <c r="Q75" s="24" t="s">
        <v>185</v>
      </c>
      <c r="R75" s="25" t="s">
        <v>42</v>
      </c>
      <c r="S75" s="45" t="n">
        <v>6235744</v>
      </c>
      <c r="T75" s="45" t="n">
        <v>6235744</v>
      </c>
      <c r="U75" s="46" t="n">
        <v>6235744</v>
      </c>
      <c r="V75" s="47" t="n">
        <v>6235744</v>
      </c>
      <c r="W75" s="46" t="n">
        <v>6235744</v>
      </c>
      <c r="X75" s="46" t="n">
        <v>6235744</v>
      </c>
      <c r="Y75" s="46" t="n">
        <v>6235744</v>
      </c>
      <c r="Z75" s="46" t="n">
        <v>6235744</v>
      </c>
      <c r="AA75" s="34" t="n">
        <f aca="false">Z75</f>
        <v>6235744</v>
      </c>
      <c r="AB75" s="35" t="n">
        <f aca="false">Z75-Y75</f>
        <v>0</v>
      </c>
      <c r="AC75" s="6" t="n">
        <f aca="false">IF(M75=N75,0,1)</f>
        <v>0</v>
      </c>
      <c r="AD75" s="0"/>
    </row>
    <row r="76" customFormat="false" ht="33.75" hidden="false" customHeight="false" outlineLevel="0" collapsed="false">
      <c r="A76" s="36" t="s">
        <v>33</v>
      </c>
      <c r="B76" s="37" t="s">
        <v>34</v>
      </c>
      <c r="C76" s="38" t="n">
        <v>942</v>
      </c>
      <c r="D76" s="36" t="s">
        <v>104</v>
      </c>
      <c r="E76" s="25"/>
      <c r="F76" s="39" t="s">
        <v>164</v>
      </c>
      <c r="G76" s="41" t="s">
        <v>183</v>
      </c>
      <c r="H76" s="41" t="s">
        <v>196</v>
      </c>
      <c r="I76" s="42" t="s">
        <v>40</v>
      </c>
      <c r="J76" s="42" t="s">
        <v>47</v>
      </c>
      <c r="K76" s="43" t="s">
        <v>47</v>
      </c>
      <c r="L76" s="43" t="s">
        <v>47</v>
      </c>
      <c r="M76" s="43" t="s">
        <v>47</v>
      </c>
      <c r="N76" s="43" t="s">
        <v>47</v>
      </c>
      <c r="O76" s="43" t="s">
        <v>47</v>
      </c>
      <c r="P76" s="43" t="s">
        <v>47</v>
      </c>
      <c r="Q76" s="24" t="s">
        <v>185</v>
      </c>
      <c r="R76" s="25" t="s">
        <v>42</v>
      </c>
      <c r="S76" s="45" t="n">
        <v>2767180</v>
      </c>
      <c r="T76" s="45" t="n">
        <v>2767180</v>
      </c>
      <c r="U76" s="46" t="n">
        <v>2767180</v>
      </c>
      <c r="V76" s="47" t="n">
        <v>2767180</v>
      </c>
      <c r="W76" s="46" t="n">
        <v>2767180</v>
      </c>
      <c r="X76" s="46" t="n">
        <v>2767180</v>
      </c>
      <c r="Y76" s="46" t="n">
        <v>2767180</v>
      </c>
      <c r="Z76" s="148" t="n">
        <v>3650000</v>
      </c>
      <c r="AA76" s="34" t="n">
        <f aca="false">Z76</f>
        <v>3650000</v>
      </c>
      <c r="AB76" s="35" t="n">
        <f aca="false">Z76-Y76</f>
        <v>882820</v>
      </c>
      <c r="AC76" s="6" t="n">
        <f aca="false">IF(M76=N76,0,1)</f>
        <v>0</v>
      </c>
      <c r="AD76" s="0"/>
    </row>
    <row r="77" customFormat="false" ht="33.75" hidden="false" customHeight="false" outlineLevel="0" collapsed="false">
      <c r="A77" s="36" t="s">
        <v>33</v>
      </c>
      <c r="B77" s="37" t="s">
        <v>34</v>
      </c>
      <c r="C77" s="38" t="n">
        <v>927</v>
      </c>
      <c r="D77" s="36" t="s">
        <v>104</v>
      </c>
      <c r="E77" s="36"/>
      <c r="F77" s="25" t="s">
        <v>49</v>
      </c>
      <c r="G77" s="41" t="s">
        <v>183</v>
      </c>
      <c r="H77" s="41" t="s">
        <v>197</v>
      </c>
      <c r="I77" s="42" t="s">
        <v>40</v>
      </c>
      <c r="J77" s="42" t="s">
        <v>47</v>
      </c>
      <c r="K77" s="43" t="s">
        <v>47</v>
      </c>
      <c r="L77" s="43" t="s">
        <v>47</v>
      </c>
      <c r="M77" s="43" t="s">
        <v>47</v>
      </c>
      <c r="N77" s="43" t="s">
        <v>47</v>
      </c>
      <c r="O77" s="43" t="s">
        <v>47</v>
      </c>
      <c r="P77" s="43" t="s">
        <v>47</v>
      </c>
      <c r="Q77" s="24" t="s">
        <v>185</v>
      </c>
      <c r="R77" s="25" t="s">
        <v>42</v>
      </c>
      <c r="S77" s="45" t="n">
        <v>584629</v>
      </c>
      <c r="T77" s="45" t="n">
        <v>584629</v>
      </c>
      <c r="U77" s="46" t="n">
        <v>584629</v>
      </c>
      <c r="V77" s="47" t="n">
        <v>584629</v>
      </c>
      <c r="W77" s="46" t="n">
        <v>584629</v>
      </c>
      <c r="X77" s="46" t="n">
        <v>584629</v>
      </c>
      <c r="Y77" s="46" t="n">
        <v>584629</v>
      </c>
      <c r="Z77" s="148" t="n">
        <v>680000</v>
      </c>
      <c r="AA77" s="34" t="n">
        <f aca="false">Z77</f>
        <v>680000</v>
      </c>
      <c r="AB77" s="35" t="n">
        <f aca="false">Z77-Y77</f>
        <v>95371</v>
      </c>
      <c r="AC77" s="6" t="n">
        <f aca="false">IF(M77=N77,0,1)</f>
        <v>0</v>
      </c>
      <c r="AD77" s="0"/>
    </row>
    <row r="78" customFormat="false" ht="33.75" hidden="false" customHeight="false" outlineLevel="0" collapsed="false">
      <c r="A78" s="36" t="s">
        <v>33</v>
      </c>
      <c r="B78" s="37" t="s">
        <v>34</v>
      </c>
      <c r="C78" s="38" t="n">
        <v>925</v>
      </c>
      <c r="D78" s="36" t="s">
        <v>104</v>
      </c>
      <c r="E78" s="25"/>
      <c r="F78" s="25" t="s">
        <v>198</v>
      </c>
      <c r="G78" s="41" t="s">
        <v>183</v>
      </c>
      <c r="H78" s="41" t="s">
        <v>199</v>
      </c>
      <c r="I78" s="42" t="s">
        <v>40</v>
      </c>
      <c r="J78" s="42" t="s">
        <v>47</v>
      </c>
      <c r="K78" s="43" t="s">
        <v>47</v>
      </c>
      <c r="L78" s="43" t="s">
        <v>47</v>
      </c>
      <c r="M78" s="43" t="s">
        <v>47</v>
      </c>
      <c r="N78" s="43" t="s">
        <v>47</v>
      </c>
      <c r="O78" s="43" t="s">
        <v>47</v>
      </c>
      <c r="P78" s="43" t="s">
        <v>47</v>
      </c>
      <c r="Q78" s="24" t="s">
        <v>185</v>
      </c>
      <c r="R78" s="25" t="s">
        <v>42</v>
      </c>
      <c r="S78" s="45" t="n">
        <v>318888</v>
      </c>
      <c r="T78" s="45" t="n">
        <v>318888</v>
      </c>
      <c r="U78" s="46" t="n">
        <v>318888</v>
      </c>
      <c r="V78" s="47" t="n">
        <v>318888</v>
      </c>
      <c r="W78" s="46" t="n">
        <v>318888</v>
      </c>
      <c r="X78" s="46" t="n">
        <v>318888</v>
      </c>
      <c r="Y78" s="46" t="n">
        <v>318888</v>
      </c>
      <c r="Z78" s="46" t="n">
        <v>318888</v>
      </c>
      <c r="AA78" s="34" t="n">
        <f aca="false">Z78</f>
        <v>318888</v>
      </c>
      <c r="AB78" s="35" t="n">
        <f aca="false">Z78-Y78</f>
        <v>0</v>
      </c>
      <c r="AC78" s="6" t="n">
        <f aca="false">IF(M78=N78,0,1)</f>
        <v>0</v>
      </c>
      <c r="AD78" s="0"/>
    </row>
    <row r="79" customFormat="false" ht="33.75" hidden="false" customHeight="false" outlineLevel="0" collapsed="false">
      <c r="A79" s="36" t="s">
        <v>33</v>
      </c>
      <c r="B79" s="37" t="s">
        <v>34</v>
      </c>
      <c r="C79" s="38" t="n">
        <v>926</v>
      </c>
      <c r="D79" s="36" t="s">
        <v>104</v>
      </c>
      <c r="E79" s="25"/>
      <c r="F79" s="25" t="s">
        <v>198</v>
      </c>
      <c r="G79" s="41" t="s">
        <v>183</v>
      </c>
      <c r="H79" s="41" t="s">
        <v>200</v>
      </c>
      <c r="I79" s="42" t="s">
        <v>40</v>
      </c>
      <c r="J79" s="42" t="s">
        <v>47</v>
      </c>
      <c r="K79" s="43" t="s">
        <v>47</v>
      </c>
      <c r="L79" s="43" t="s">
        <v>47</v>
      </c>
      <c r="M79" s="43" t="s">
        <v>47</v>
      </c>
      <c r="N79" s="43" t="s">
        <v>47</v>
      </c>
      <c r="O79" s="43" t="s">
        <v>47</v>
      </c>
      <c r="P79" s="43" t="s">
        <v>47</v>
      </c>
      <c r="Q79" s="24" t="s">
        <v>185</v>
      </c>
      <c r="R79" s="25" t="s">
        <v>42</v>
      </c>
      <c r="S79" s="45" t="n">
        <v>4889621</v>
      </c>
      <c r="T79" s="45" t="n">
        <v>4889621</v>
      </c>
      <c r="U79" s="46" t="n">
        <v>4889621</v>
      </c>
      <c r="V79" s="47" t="n">
        <v>4889621</v>
      </c>
      <c r="W79" s="46" t="n">
        <v>6027520</v>
      </c>
      <c r="X79" s="46" t="n">
        <v>6027520</v>
      </c>
      <c r="Y79" s="46" t="n">
        <v>6027520</v>
      </c>
      <c r="Z79" s="46" t="n">
        <v>6027520</v>
      </c>
      <c r="AA79" s="34" t="n">
        <f aca="false">Z79</f>
        <v>6027520</v>
      </c>
      <c r="AB79" s="35" t="n">
        <f aca="false">Z79-Y79</f>
        <v>0</v>
      </c>
      <c r="AC79" s="6" t="n">
        <f aca="false">IF(M79=N79,0,1)</f>
        <v>0</v>
      </c>
      <c r="AD79" s="0"/>
    </row>
    <row r="80" customFormat="false" ht="33.75" hidden="false" customHeight="false" outlineLevel="0" collapsed="false">
      <c r="A80" s="36" t="s">
        <v>33</v>
      </c>
      <c r="B80" s="37" t="s">
        <v>34</v>
      </c>
      <c r="C80" s="38" t="n">
        <v>932</v>
      </c>
      <c r="D80" s="36" t="s">
        <v>104</v>
      </c>
      <c r="E80" s="25"/>
      <c r="F80" s="25" t="s">
        <v>198</v>
      </c>
      <c r="G80" s="41" t="s">
        <v>183</v>
      </c>
      <c r="H80" s="41" t="s">
        <v>201</v>
      </c>
      <c r="I80" s="42" t="s">
        <v>40</v>
      </c>
      <c r="J80" s="42" t="s">
        <v>47</v>
      </c>
      <c r="K80" s="43" t="s">
        <v>47</v>
      </c>
      <c r="L80" s="43" t="s">
        <v>47</v>
      </c>
      <c r="M80" s="43" t="s">
        <v>47</v>
      </c>
      <c r="N80" s="43" t="s">
        <v>47</v>
      </c>
      <c r="O80" s="43" t="s">
        <v>47</v>
      </c>
      <c r="P80" s="43" t="s">
        <v>47</v>
      </c>
      <c r="Q80" s="24" t="s">
        <v>185</v>
      </c>
      <c r="R80" s="25" t="s">
        <v>42</v>
      </c>
      <c r="S80" s="45" t="n">
        <v>372036</v>
      </c>
      <c r="T80" s="45" t="n">
        <v>372036</v>
      </c>
      <c r="U80" s="46" t="n">
        <v>372036</v>
      </c>
      <c r="V80" s="47" t="n">
        <v>372036</v>
      </c>
      <c r="W80" s="46" t="n">
        <v>372036</v>
      </c>
      <c r="X80" s="46" t="n">
        <v>372036</v>
      </c>
      <c r="Y80" s="46" t="n">
        <v>372036</v>
      </c>
      <c r="Z80" s="46" t="n">
        <v>372036</v>
      </c>
      <c r="AA80" s="34" t="n">
        <f aca="false">Z80</f>
        <v>372036</v>
      </c>
      <c r="AB80" s="35" t="n">
        <f aca="false">Z80-Y80</f>
        <v>0</v>
      </c>
      <c r="AC80" s="6" t="n">
        <f aca="false">IF(M80=N80,0,1)</f>
        <v>0</v>
      </c>
      <c r="AD80" s="0"/>
    </row>
    <row r="81" customFormat="false" ht="33.75" hidden="false" customHeight="false" outlineLevel="0" collapsed="false">
      <c r="A81" s="36" t="s">
        <v>33</v>
      </c>
      <c r="B81" s="37" t="s">
        <v>34</v>
      </c>
      <c r="C81" s="38" t="n">
        <v>924</v>
      </c>
      <c r="D81" s="36" t="s">
        <v>104</v>
      </c>
      <c r="E81" s="25"/>
      <c r="F81" s="39" t="s">
        <v>36</v>
      </c>
      <c r="G81" s="41" t="s">
        <v>183</v>
      </c>
      <c r="H81" s="41" t="s">
        <v>202</v>
      </c>
      <c r="I81" s="42" t="s">
        <v>40</v>
      </c>
      <c r="J81" s="42" t="s">
        <v>47</v>
      </c>
      <c r="K81" s="43" t="s">
        <v>47</v>
      </c>
      <c r="L81" s="43" t="s">
        <v>47</v>
      </c>
      <c r="M81" s="43" t="s">
        <v>47</v>
      </c>
      <c r="N81" s="43" t="s">
        <v>47</v>
      </c>
      <c r="O81" s="43" t="s">
        <v>47</v>
      </c>
      <c r="P81" s="43" t="s">
        <v>47</v>
      </c>
      <c r="Q81" s="24" t="s">
        <v>185</v>
      </c>
      <c r="R81" s="25" t="s">
        <v>42</v>
      </c>
      <c r="S81" s="45" t="n">
        <v>2147181</v>
      </c>
      <c r="T81" s="45" t="n">
        <v>2147181</v>
      </c>
      <c r="U81" s="46" t="n">
        <v>2147181</v>
      </c>
      <c r="V81" s="47" t="n">
        <v>2147181</v>
      </c>
      <c r="W81" s="46" t="n">
        <v>2147181</v>
      </c>
      <c r="X81" s="46" t="n">
        <v>2147181</v>
      </c>
      <c r="Y81" s="46" t="n">
        <v>2147181</v>
      </c>
      <c r="Z81" s="46" t="n">
        <v>2147181</v>
      </c>
      <c r="AA81" s="34" t="n">
        <f aca="false">Z81</f>
        <v>2147181</v>
      </c>
      <c r="AB81" s="35" t="n">
        <f aca="false">Z81-Y81</f>
        <v>0</v>
      </c>
      <c r="AC81" s="6" t="n">
        <f aca="false">IF(M81=N81,0,1)</f>
        <v>0</v>
      </c>
      <c r="AD81" s="0"/>
    </row>
    <row r="82" customFormat="false" ht="33.75" hidden="false" customHeight="false" outlineLevel="0" collapsed="false">
      <c r="A82" s="36" t="s">
        <v>33</v>
      </c>
      <c r="B82" s="37" t="s">
        <v>34</v>
      </c>
      <c r="C82" s="38" t="n">
        <v>941</v>
      </c>
      <c r="D82" s="36" t="s">
        <v>104</v>
      </c>
      <c r="E82" s="25"/>
      <c r="F82" s="150" t="s">
        <v>147</v>
      </c>
      <c r="G82" s="41" t="s">
        <v>183</v>
      </c>
      <c r="H82" s="69" t="s">
        <v>203</v>
      </c>
      <c r="I82" s="42" t="s">
        <v>40</v>
      </c>
      <c r="J82" s="42" t="s">
        <v>47</v>
      </c>
      <c r="K82" s="43" t="s">
        <v>47</v>
      </c>
      <c r="L82" s="43" t="s">
        <v>47</v>
      </c>
      <c r="M82" s="43" t="s">
        <v>47</v>
      </c>
      <c r="N82" s="43" t="s">
        <v>47</v>
      </c>
      <c r="O82" s="43" t="s">
        <v>47</v>
      </c>
      <c r="P82" s="43" t="s">
        <v>47</v>
      </c>
      <c r="Q82" s="24" t="s">
        <v>185</v>
      </c>
      <c r="R82" s="25" t="s">
        <v>42</v>
      </c>
      <c r="S82" s="45" t="n">
        <v>5753542</v>
      </c>
      <c r="T82" s="45" t="n">
        <v>5753542</v>
      </c>
      <c r="U82" s="46" t="n">
        <v>5753542</v>
      </c>
      <c r="V82" s="47" t="n">
        <v>5753542</v>
      </c>
      <c r="W82" s="46" t="n">
        <v>7909203</v>
      </c>
      <c r="X82" s="46" t="n">
        <v>7909203</v>
      </c>
      <c r="Y82" s="46" t="n">
        <v>7909203</v>
      </c>
      <c r="Z82" s="148" t="n">
        <v>13748000</v>
      </c>
      <c r="AA82" s="34" t="n">
        <f aca="false">Z82</f>
        <v>13748000</v>
      </c>
      <c r="AB82" s="35" t="n">
        <f aca="false">Z82-Y82</f>
        <v>5838797</v>
      </c>
      <c r="AC82" s="6" t="n">
        <f aca="false">IF(M82=N82,0,1)</f>
        <v>0</v>
      </c>
      <c r="AD82" s="0"/>
    </row>
    <row r="83" customFormat="false" ht="33.75" hidden="false" customHeight="false" outlineLevel="0" collapsed="false">
      <c r="A83" s="36" t="s">
        <v>33</v>
      </c>
      <c r="B83" s="37" t="s">
        <v>34</v>
      </c>
      <c r="C83" s="38" t="n">
        <v>943</v>
      </c>
      <c r="D83" s="36" t="s">
        <v>104</v>
      </c>
      <c r="E83" s="25"/>
      <c r="F83" s="25" t="s">
        <v>204</v>
      </c>
      <c r="G83" s="41" t="s">
        <v>183</v>
      </c>
      <c r="H83" s="41" t="s">
        <v>205</v>
      </c>
      <c r="I83" s="42" t="s">
        <v>40</v>
      </c>
      <c r="J83" s="42" t="s">
        <v>47</v>
      </c>
      <c r="K83" s="43" t="s">
        <v>47</v>
      </c>
      <c r="L83" s="43" t="s">
        <v>47</v>
      </c>
      <c r="M83" s="43" t="s">
        <v>47</v>
      </c>
      <c r="N83" s="43" t="s">
        <v>47</v>
      </c>
      <c r="O83" s="43" t="s">
        <v>47</v>
      </c>
      <c r="P83" s="43" t="s">
        <v>47</v>
      </c>
      <c r="Q83" s="24" t="s">
        <v>185</v>
      </c>
      <c r="R83" s="25" t="s">
        <v>42</v>
      </c>
      <c r="S83" s="45" t="n">
        <v>1073995</v>
      </c>
      <c r="T83" s="45" t="n">
        <v>1073995</v>
      </c>
      <c r="U83" s="46" t="n">
        <v>1073995</v>
      </c>
      <c r="V83" s="47" t="n">
        <v>1073995</v>
      </c>
      <c r="W83" s="46" t="n">
        <v>1073995</v>
      </c>
      <c r="X83" s="46" t="n">
        <v>1073995</v>
      </c>
      <c r="Y83" s="46" t="n">
        <v>1073995</v>
      </c>
      <c r="Z83" s="46" t="n">
        <v>1073995</v>
      </c>
      <c r="AA83" s="34" t="n">
        <f aca="false">Z83</f>
        <v>1073995</v>
      </c>
      <c r="AB83" s="35" t="n">
        <f aca="false">Z83-Y83</f>
        <v>0</v>
      </c>
      <c r="AC83" s="6" t="n">
        <f aca="false">IF(M83=N83,0,1)</f>
        <v>0</v>
      </c>
      <c r="AD83" s="0"/>
    </row>
    <row r="84" customFormat="false" ht="33.75" hidden="false" customHeight="false" outlineLevel="0" collapsed="false">
      <c r="A84" s="36" t="s">
        <v>33</v>
      </c>
      <c r="B84" s="37" t="s">
        <v>34</v>
      </c>
      <c r="C84" s="38" t="n">
        <v>944</v>
      </c>
      <c r="D84" s="36" t="s">
        <v>104</v>
      </c>
      <c r="E84" s="25"/>
      <c r="F84" s="39" t="s">
        <v>164</v>
      </c>
      <c r="G84" s="41" t="s">
        <v>183</v>
      </c>
      <c r="H84" s="41" t="s">
        <v>206</v>
      </c>
      <c r="I84" s="42" t="s">
        <v>40</v>
      </c>
      <c r="J84" s="42" t="s">
        <v>47</v>
      </c>
      <c r="K84" s="43" t="s">
        <v>47</v>
      </c>
      <c r="L84" s="43" t="s">
        <v>47</v>
      </c>
      <c r="M84" s="43" t="s">
        <v>47</v>
      </c>
      <c r="N84" s="43" t="s">
        <v>47</v>
      </c>
      <c r="O84" s="43" t="s">
        <v>47</v>
      </c>
      <c r="P84" s="43" t="s">
        <v>47</v>
      </c>
      <c r="Q84" s="24" t="s">
        <v>185</v>
      </c>
      <c r="R84" s="25" t="s">
        <v>42</v>
      </c>
      <c r="S84" s="45" t="n">
        <v>11411849</v>
      </c>
      <c r="T84" s="45" t="n">
        <v>11411849</v>
      </c>
      <c r="U84" s="46" t="n">
        <v>11411849</v>
      </c>
      <c r="V84" s="47" t="n">
        <v>9898000</v>
      </c>
      <c r="W84" s="46" t="n">
        <v>11411849</v>
      </c>
      <c r="X84" s="46" t="n">
        <v>11411849</v>
      </c>
      <c r="Y84" s="46" t="n">
        <v>11411849</v>
      </c>
      <c r="Z84" s="148" t="n">
        <v>16530000</v>
      </c>
      <c r="AA84" s="34" t="n">
        <f aca="false">Z84</f>
        <v>16530000</v>
      </c>
      <c r="AB84" s="35" t="n">
        <f aca="false">Z84-Y84</f>
        <v>5118151</v>
      </c>
      <c r="AC84" s="6" t="n">
        <f aca="false">IF(M84=N84,0,1)</f>
        <v>0</v>
      </c>
      <c r="AD84" s="0"/>
    </row>
    <row r="85" customFormat="false" ht="33.75" hidden="false" customHeight="false" outlineLevel="0" collapsed="false">
      <c r="A85" s="36" t="s">
        <v>33</v>
      </c>
      <c r="B85" s="37" t="s">
        <v>34</v>
      </c>
      <c r="C85" s="38" t="n">
        <v>950</v>
      </c>
      <c r="D85" s="36" t="s">
        <v>104</v>
      </c>
      <c r="E85" s="25"/>
      <c r="F85" s="25" t="s">
        <v>107</v>
      </c>
      <c r="G85" s="41" t="s">
        <v>183</v>
      </c>
      <c r="H85" s="41" t="s">
        <v>207</v>
      </c>
      <c r="I85" s="42" t="s">
        <v>40</v>
      </c>
      <c r="J85" s="42" t="s">
        <v>47</v>
      </c>
      <c r="K85" s="43" t="s">
        <v>47</v>
      </c>
      <c r="L85" s="43" t="s">
        <v>47</v>
      </c>
      <c r="M85" s="43" t="s">
        <v>47</v>
      </c>
      <c r="N85" s="43" t="s">
        <v>47</v>
      </c>
      <c r="O85" s="43" t="s">
        <v>47</v>
      </c>
      <c r="P85" s="43" t="s">
        <v>47</v>
      </c>
      <c r="Q85" s="24" t="s">
        <v>185</v>
      </c>
      <c r="R85" s="25" t="s">
        <v>42</v>
      </c>
      <c r="S85" s="45" t="n">
        <v>1016897</v>
      </c>
      <c r="T85" s="45" t="n">
        <v>1016897</v>
      </c>
      <c r="U85" s="46" t="n">
        <v>1016897</v>
      </c>
      <c r="V85" s="47" t="n">
        <v>899312</v>
      </c>
      <c r="W85" s="46" t="n">
        <v>1016897</v>
      </c>
      <c r="X85" s="46" t="n">
        <v>1016897</v>
      </c>
      <c r="Y85" s="46" t="n">
        <v>1016897</v>
      </c>
      <c r="Z85" s="46" t="n">
        <v>1016897</v>
      </c>
      <c r="AA85" s="34" t="n">
        <f aca="false">Z85</f>
        <v>1016897</v>
      </c>
      <c r="AB85" s="35" t="n">
        <f aca="false">Z85-Y85</f>
        <v>0</v>
      </c>
      <c r="AC85" s="6" t="n">
        <f aca="false">IF(M85=N85,0,1)</f>
        <v>0</v>
      </c>
      <c r="AD85" s="0"/>
    </row>
    <row r="86" customFormat="false" ht="33.75" hidden="false" customHeight="false" outlineLevel="0" collapsed="false">
      <c r="A86" s="36" t="s">
        <v>33</v>
      </c>
      <c r="B86" s="37" t="s">
        <v>34</v>
      </c>
      <c r="C86" s="38" t="n">
        <v>953</v>
      </c>
      <c r="D86" s="36" t="s">
        <v>104</v>
      </c>
      <c r="F86" s="25" t="s">
        <v>107</v>
      </c>
      <c r="G86" s="41" t="s">
        <v>183</v>
      </c>
      <c r="H86" s="41" t="s">
        <v>208</v>
      </c>
      <c r="I86" s="42" t="s">
        <v>40</v>
      </c>
      <c r="J86" s="42" t="s">
        <v>47</v>
      </c>
      <c r="K86" s="43" t="s">
        <v>47</v>
      </c>
      <c r="L86" s="43" t="s">
        <v>47</v>
      </c>
      <c r="M86" s="43" t="s">
        <v>47</v>
      </c>
      <c r="N86" s="43" t="s">
        <v>47</v>
      </c>
      <c r="O86" s="43" t="s">
        <v>47</v>
      </c>
      <c r="P86" s="43" t="s">
        <v>47</v>
      </c>
      <c r="Q86" s="24" t="s">
        <v>185</v>
      </c>
      <c r="R86" s="25" t="s">
        <v>42</v>
      </c>
      <c r="S86" s="76" t="n">
        <v>10846906</v>
      </c>
      <c r="T86" s="76" t="n">
        <v>10846906</v>
      </c>
      <c r="U86" s="46" t="n">
        <v>10846906</v>
      </c>
      <c r="V86" s="47" t="n">
        <v>9444260</v>
      </c>
      <c r="W86" s="46" t="n">
        <v>10248067</v>
      </c>
      <c r="X86" s="46" t="n">
        <v>10248067</v>
      </c>
      <c r="Y86" s="46" t="n">
        <v>10248067</v>
      </c>
      <c r="Z86" s="46" t="n">
        <v>10248067</v>
      </c>
      <c r="AA86" s="34" t="n">
        <f aca="false">Z86</f>
        <v>10248067</v>
      </c>
      <c r="AB86" s="35" t="n">
        <f aca="false">Z86-Y86</f>
        <v>0</v>
      </c>
      <c r="AC86" s="6" t="n">
        <f aca="false">IF(M86=N86,0,1)</f>
        <v>0</v>
      </c>
      <c r="AD86" s="0"/>
    </row>
    <row r="87" customFormat="false" ht="33.75" hidden="false" customHeight="false" outlineLevel="0" collapsed="false">
      <c r="A87" s="36" t="s">
        <v>33</v>
      </c>
      <c r="B87" s="37" t="s">
        <v>34</v>
      </c>
      <c r="C87" s="38" t="n">
        <v>954</v>
      </c>
      <c r="D87" s="36" t="s">
        <v>104</v>
      </c>
      <c r="E87" s="163"/>
      <c r="F87" s="25" t="s">
        <v>107</v>
      </c>
      <c r="G87" s="41" t="s">
        <v>183</v>
      </c>
      <c r="H87" s="41" t="s">
        <v>209</v>
      </c>
      <c r="I87" s="42" t="s">
        <v>40</v>
      </c>
      <c r="J87" s="42" t="s">
        <v>47</v>
      </c>
      <c r="K87" s="43" t="s">
        <v>47</v>
      </c>
      <c r="L87" s="43" t="s">
        <v>47</v>
      </c>
      <c r="M87" s="43" t="s">
        <v>47</v>
      </c>
      <c r="N87" s="43" t="s">
        <v>47</v>
      </c>
      <c r="O87" s="43" t="s">
        <v>47</v>
      </c>
      <c r="P87" s="43" t="s">
        <v>47</v>
      </c>
      <c r="Q87" s="24" t="s">
        <v>185</v>
      </c>
      <c r="R87" s="25" t="s">
        <v>42</v>
      </c>
      <c r="S87" s="76" t="n">
        <v>903909</v>
      </c>
      <c r="T87" s="76" t="n">
        <v>903909</v>
      </c>
      <c r="U87" s="46" t="n">
        <v>903909</v>
      </c>
      <c r="V87" s="47" t="n">
        <v>799506</v>
      </c>
      <c r="W87" s="46" t="n">
        <v>903909</v>
      </c>
      <c r="X87" s="46" t="n">
        <v>903909</v>
      </c>
      <c r="Y87" s="46" t="n">
        <v>903909</v>
      </c>
      <c r="Z87" s="46" t="n">
        <v>903909</v>
      </c>
      <c r="AA87" s="34" t="n">
        <f aca="false">Z87</f>
        <v>903909</v>
      </c>
      <c r="AB87" s="35" t="n">
        <f aca="false">Z87-Y87</f>
        <v>0</v>
      </c>
      <c r="AC87" s="6" t="n">
        <f aca="false">IF(M87=N87,0,1)</f>
        <v>0</v>
      </c>
      <c r="AD87" s="0"/>
    </row>
    <row r="88" customFormat="false" ht="33.75" hidden="false" customHeight="false" outlineLevel="0" collapsed="false">
      <c r="A88" s="36" t="s">
        <v>33</v>
      </c>
      <c r="B88" s="37" t="s">
        <v>34</v>
      </c>
      <c r="C88" s="38" t="n">
        <v>945</v>
      </c>
      <c r="D88" s="36" t="s">
        <v>104</v>
      </c>
      <c r="E88" s="163"/>
      <c r="F88" s="39" t="s">
        <v>164</v>
      </c>
      <c r="G88" s="41" t="s">
        <v>183</v>
      </c>
      <c r="H88" s="41" t="s">
        <v>210</v>
      </c>
      <c r="I88" s="42" t="s">
        <v>40</v>
      </c>
      <c r="J88" s="42" t="s">
        <v>47</v>
      </c>
      <c r="K88" s="43" t="s">
        <v>47</v>
      </c>
      <c r="L88" s="43" t="s">
        <v>47</v>
      </c>
      <c r="M88" s="43" t="s">
        <v>47</v>
      </c>
      <c r="N88" s="43" t="s">
        <v>47</v>
      </c>
      <c r="O88" s="43" t="s">
        <v>47</v>
      </c>
      <c r="P88" s="43" t="s">
        <v>47</v>
      </c>
      <c r="Q88" s="24" t="s">
        <v>185</v>
      </c>
      <c r="R88" s="25" t="s">
        <v>42</v>
      </c>
      <c r="S88" s="45" t="n">
        <v>1581841</v>
      </c>
      <c r="T88" s="45" t="n">
        <v>1581841</v>
      </c>
      <c r="U88" s="46" t="n">
        <v>1581841</v>
      </c>
      <c r="V88" s="47" t="n">
        <v>1581841</v>
      </c>
      <c r="W88" s="46" t="n">
        <v>1581841</v>
      </c>
      <c r="X88" s="46" t="n">
        <v>1581841</v>
      </c>
      <c r="Y88" s="46" t="n">
        <v>1584841</v>
      </c>
      <c r="Z88" s="46" t="n">
        <v>1584841</v>
      </c>
      <c r="AA88" s="34" t="n">
        <f aca="false">Z88</f>
        <v>1584841</v>
      </c>
      <c r="AB88" s="35" t="n">
        <f aca="false">Z88-Y88</f>
        <v>0</v>
      </c>
      <c r="AC88" s="6" t="n">
        <f aca="false">IF(M88=N88,0,1)</f>
        <v>0</v>
      </c>
      <c r="AD88" s="0"/>
    </row>
    <row r="89" customFormat="false" ht="33.75" hidden="false" customHeight="false" outlineLevel="0" collapsed="false">
      <c r="A89" s="36" t="s">
        <v>33</v>
      </c>
      <c r="B89" s="37" t="s">
        <v>34</v>
      </c>
      <c r="C89" s="38" t="n">
        <v>946</v>
      </c>
      <c r="D89" s="36" t="s">
        <v>104</v>
      </c>
      <c r="E89" s="25"/>
      <c r="F89" s="39" t="s">
        <v>56</v>
      </c>
      <c r="G89" s="41" t="s">
        <v>183</v>
      </c>
      <c r="H89" s="41" t="s">
        <v>211</v>
      </c>
      <c r="I89" s="42" t="s">
        <v>40</v>
      </c>
      <c r="J89" s="42" t="s">
        <v>47</v>
      </c>
      <c r="K89" s="43" t="s">
        <v>47</v>
      </c>
      <c r="L89" s="43" t="s">
        <v>47</v>
      </c>
      <c r="M89" s="43" t="s">
        <v>47</v>
      </c>
      <c r="N89" s="43" t="s">
        <v>47</v>
      </c>
      <c r="O89" s="43" t="s">
        <v>47</v>
      </c>
      <c r="P89" s="43" t="s">
        <v>47</v>
      </c>
      <c r="Q89" s="24" t="s">
        <v>185</v>
      </c>
      <c r="R89" s="25" t="s">
        <v>42</v>
      </c>
      <c r="S89" s="45" t="n">
        <v>14809054</v>
      </c>
      <c r="T89" s="45" t="n">
        <v>14809054</v>
      </c>
      <c r="U89" s="46" t="n">
        <v>14809054</v>
      </c>
      <c r="V89" s="47" t="n">
        <v>14809054</v>
      </c>
      <c r="W89" s="46" t="n">
        <v>9604032</v>
      </c>
      <c r="X89" s="46" t="n">
        <v>9604032</v>
      </c>
      <c r="Y89" s="46" t="n">
        <v>9604032</v>
      </c>
      <c r="Z89" s="148" t="n">
        <v>9962060</v>
      </c>
      <c r="AA89" s="34" t="n">
        <f aca="false">Z89</f>
        <v>9962060</v>
      </c>
      <c r="AB89" s="35" t="n">
        <f aca="false">Z89-Y89</f>
        <v>358028</v>
      </c>
      <c r="AC89" s="6" t="n">
        <f aca="false">IF(M89=N89,0,1)</f>
        <v>0</v>
      </c>
      <c r="AD89" s="0"/>
    </row>
    <row r="90" customFormat="false" ht="33.75" hidden="false" customHeight="false" outlineLevel="0" collapsed="false">
      <c r="A90" s="36" t="s">
        <v>33</v>
      </c>
      <c r="B90" s="37" t="s">
        <v>34</v>
      </c>
      <c r="C90" s="50" t="n">
        <v>947</v>
      </c>
      <c r="D90" s="36" t="s">
        <v>104</v>
      </c>
      <c r="E90" s="25"/>
      <c r="F90" s="39" t="s">
        <v>56</v>
      </c>
      <c r="G90" s="41" t="s">
        <v>183</v>
      </c>
      <c r="H90" s="41" t="s">
        <v>212</v>
      </c>
      <c r="I90" s="42" t="s">
        <v>40</v>
      </c>
      <c r="J90" s="42" t="s">
        <v>47</v>
      </c>
      <c r="K90" s="43" t="s">
        <v>47</v>
      </c>
      <c r="L90" s="43" t="s">
        <v>47</v>
      </c>
      <c r="M90" s="43" t="s">
        <v>47</v>
      </c>
      <c r="N90" s="43" t="s">
        <v>47</v>
      </c>
      <c r="O90" s="43" t="s">
        <v>47</v>
      </c>
      <c r="P90" s="43" t="s">
        <v>47</v>
      </c>
      <c r="Q90" s="24" t="s">
        <v>185</v>
      </c>
      <c r="R90" s="25" t="s">
        <v>42</v>
      </c>
      <c r="S90" s="45" t="n">
        <v>14170733</v>
      </c>
      <c r="T90" s="45" t="n">
        <v>14170733</v>
      </c>
      <c r="U90" s="46" t="n">
        <v>14170733</v>
      </c>
      <c r="V90" s="47" t="n">
        <v>14170733</v>
      </c>
      <c r="W90" s="46" t="n">
        <v>2632635</v>
      </c>
      <c r="X90" s="46" t="n">
        <v>2632635</v>
      </c>
      <c r="Y90" s="46" t="n">
        <v>2632635</v>
      </c>
      <c r="Z90" s="46" t="n">
        <v>2632635</v>
      </c>
      <c r="AA90" s="34" t="n">
        <f aca="false">Z90</f>
        <v>2632635</v>
      </c>
      <c r="AB90" s="35" t="n">
        <f aca="false">Z90-Y90</f>
        <v>0</v>
      </c>
      <c r="AC90" s="6" t="n">
        <f aca="false">IF(M90=N90,0,1)</f>
        <v>0</v>
      </c>
      <c r="AD90" s="0"/>
    </row>
    <row r="91" customFormat="false" ht="33.75" hidden="false" customHeight="false" outlineLevel="0" collapsed="false">
      <c r="A91" s="36" t="s">
        <v>33</v>
      </c>
      <c r="B91" s="37" t="s">
        <v>34</v>
      </c>
      <c r="C91" s="38" t="n">
        <v>948</v>
      </c>
      <c r="D91" s="36" t="s">
        <v>104</v>
      </c>
      <c r="E91" s="36"/>
      <c r="F91" s="39" t="s">
        <v>56</v>
      </c>
      <c r="G91" s="41" t="s">
        <v>183</v>
      </c>
      <c r="H91" s="41" t="s">
        <v>213</v>
      </c>
      <c r="I91" s="42" t="s">
        <v>40</v>
      </c>
      <c r="J91" s="42" t="s">
        <v>47</v>
      </c>
      <c r="K91" s="43" t="s">
        <v>47</v>
      </c>
      <c r="L91" s="43" t="s">
        <v>47</v>
      </c>
      <c r="M91" s="43" t="s">
        <v>47</v>
      </c>
      <c r="N91" s="43" t="s">
        <v>47</v>
      </c>
      <c r="O91" s="43" t="s">
        <v>47</v>
      </c>
      <c r="P91" s="43" t="s">
        <v>47</v>
      </c>
      <c r="Q91" s="24" t="s">
        <v>185</v>
      </c>
      <c r="R91" s="25" t="s">
        <v>42</v>
      </c>
      <c r="S91" s="45" t="n">
        <v>5649430</v>
      </c>
      <c r="T91" s="45" t="n">
        <v>5649430</v>
      </c>
      <c r="U91" s="46" t="n">
        <v>5649430</v>
      </c>
      <c r="V91" s="47" t="n">
        <v>5649430</v>
      </c>
      <c r="W91" s="46" t="n">
        <v>5649430</v>
      </c>
      <c r="X91" s="46" t="n">
        <v>5649430</v>
      </c>
      <c r="Y91" s="46" t="n">
        <v>5649430</v>
      </c>
      <c r="Z91" s="46" t="n">
        <v>5649430</v>
      </c>
      <c r="AA91" s="34" t="n">
        <f aca="false">Z91</f>
        <v>5649430</v>
      </c>
      <c r="AB91" s="35" t="n">
        <f aca="false">Z91-Y91</f>
        <v>0</v>
      </c>
      <c r="AC91" s="6" t="n">
        <f aca="false">IF(M91=N91,0,1)</f>
        <v>0</v>
      </c>
      <c r="AD91" s="0"/>
    </row>
    <row r="92" customFormat="false" ht="33.75" hidden="false" customHeight="false" outlineLevel="0" collapsed="false">
      <c r="A92" s="36" t="s">
        <v>33</v>
      </c>
      <c r="B92" s="37" t="s">
        <v>34</v>
      </c>
      <c r="C92" s="38" t="n">
        <v>949</v>
      </c>
      <c r="D92" s="36" t="s">
        <v>104</v>
      </c>
      <c r="E92" s="36"/>
      <c r="F92" s="39" t="s">
        <v>56</v>
      </c>
      <c r="G92" s="41" t="s">
        <v>183</v>
      </c>
      <c r="H92" s="41" t="s">
        <v>214</v>
      </c>
      <c r="I92" s="42" t="s">
        <v>40</v>
      </c>
      <c r="J92" s="42" t="s">
        <v>47</v>
      </c>
      <c r="K92" s="43" t="s">
        <v>47</v>
      </c>
      <c r="L92" s="43" t="s">
        <v>47</v>
      </c>
      <c r="M92" s="43" t="s">
        <v>47</v>
      </c>
      <c r="N92" s="43" t="s">
        <v>47</v>
      </c>
      <c r="O92" s="43" t="s">
        <v>47</v>
      </c>
      <c r="P92" s="43" t="s">
        <v>47</v>
      </c>
      <c r="Q92" s="24" t="s">
        <v>185</v>
      </c>
      <c r="R92" s="25" t="s">
        <v>42</v>
      </c>
      <c r="S92" s="45" t="n">
        <v>1694829</v>
      </c>
      <c r="T92" s="45" t="n">
        <v>1694829</v>
      </c>
      <c r="U92" s="46" t="n">
        <v>1694829</v>
      </c>
      <c r="V92" s="47" t="n">
        <v>1694829</v>
      </c>
      <c r="W92" s="46" t="n">
        <v>1694829</v>
      </c>
      <c r="X92" s="46" t="n">
        <v>1694829</v>
      </c>
      <c r="Y92" s="46" t="n">
        <v>1500000</v>
      </c>
      <c r="Z92" s="46" t="n">
        <v>1500000</v>
      </c>
      <c r="AA92" s="34" t="n">
        <f aca="false">Z92</f>
        <v>1500000</v>
      </c>
      <c r="AB92" s="35" t="n">
        <f aca="false">Z92-Y92</f>
        <v>0</v>
      </c>
      <c r="AC92" s="6" t="n">
        <f aca="false">IF(M92=N92,0,1)</f>
        <v>0</v>
      </c>
      <c r="AD92" s="0"/>
    </row>
    <row r="93" customFormat="false" ht="33.75" hidden="false" customHeight="false" outlineLevel="0" collapsed="false">
      <c r="A93" s="36" t="s">
        <v>33</v>
      </c>
      <c r="B93" s="37" t="s">
        <v>34</v>
      </c>
      <c r="C93" s="38" t="n">
        <v>952</v>
      </c>
      <c r="D93" s="36" t="s">
        <v>104</v>
      </c>
      <c r="E93" s="36"/>
      <c r="F93" s="25" t="s">
        <v>182</v>
      </c>
      <c r="G93" s="41" t="s">
        <v>183</v>
      </c>
      <c r="H93" s="41" t="s">
        <v>215</v>
      </c>
      <c r="I93" s="42" t="s">
        <v>40</v>
      </c>
      <c r="J93" s="42" t="s">
        <v>47</v>
      </c>
      <c r="K93" s="43" t="s">
        <v>47</v>
      </c>
      <c r="L93" s="43" t="s">
        <v>47</v>
      </c>
      <c r="M93" s="43" t="s">
        <v>47</v>
      </c>
      <c r="N93" s="43" t="s">
        <v>47</v>
      </c>
      <c r="O93" s="43" t="s">
        <v>47</v>
      </c>
      <c r="P93" s="43" t="s">
        <v>47</v>
      </c>
      <c r="Q93" s="24" t="s">
        <v>185</v>
      </c>
      <c r="R93" s="25" t="s">
        <v>42</v>
      </c>
      <c r="S93" s="45" t="n">
        <v>932156</v>
      </c>
      <c r="T93" s="45" t="n">
        <v>932156</v>
      </c>
      <c r="U93" s="46" t="n">
        <v>932156</v>
      </c>
      <c r="V93" s="47" t="n">
        <v>932156</v>
      </c>
      <c r="W93" s="46" t="n">
        <v>932156</v>
      </c>
      <c r="X93" s="46" t="n">
        <v>932156</v>
      </c>
      <c r="Y93" s="46" t="n">
        <v>932156</v>
      </c>
      <c r="Z93" s="46" t="n">
        <v>932156</v>
      </c>
      <c r="AA93" s="34" t="n">
        <f aca="false">Z93</f>
        <v>932156</v>
      </c>
      <c r="AB93" s="35" t="n">
        <f aca="false">Z93-Y93</f>
        <v>0</v>
      </c>
      <c r="AC93" s="6" t="n">
        <f aca="false">IF(M93=N93,0,1)</f>
        <v>0</v>
      </c>
      <c r="AD93" s="0"/>
    </row>
    <row r="94" customFormat="false" ht="33.75" hidden="false" customHeight="false" outlineLevel="0" collapsed="false">
      <c r="A94" s="36" t="s">
        <v>33</v>
      </c>
      <c r="B94" s="37" t="s">
        <v>34</v>
      </c>
      <c r="C94" s="38" t="n">
        <v>937</v>
      </c>
      <c r="D94" s="36" t="s">
        <v>104</v>
      </c>
      <c r="E94" s="36"/>
      <c r="F94" s="39" t="s">
        <v>82</v>
      </c>
      <c r="G94" s="41" t="s">
        <v>183</v>
      </c>
      <c r="H94" s="41" t="s">
        <v>216</v>
      </c>
      <c r="I94" s="42" t="s">
        <v>40</v>
      </c>
      <c r="J94" s="42" t="s">
        <v>47</v>
      </c>
      <c r="K94" s="43" t="s">
        <v>47</v>
      </c>
      <c r="L94" s="43" t="s">
        <v>47</v>
      </c>
      <c r="M94" s="43" t="s">
        <v>47</v>
      </c>
      <c r="N94" s="43" t="s">
        <v>47</v>
      </c>
      <c r="O94" s="43" t="s">
        <v>47</v>
      </c>
      <c r="P94" s="43" t="s">
        <v>47</v>
      </c>
      <c r="Q94" s="24" t="s">
        <v>185</v>
      </c>
      <c r="R94" s="25" t="s">
        <v>42</v>
      </c>
      <c r="S94" s="45" t="n">
        <v>6602875</v>
      </c>
      <c r="T94" s="45" t="n">
        <v>6602875</v>
      </c>
      <c r="U94" s="46" t="n">
        <v>6602875</v>
      </c>
      <c r="V94" s="47" t="n">
        <v>6602875</v>
      </c>
      <c r="W94" s="46" t="n">
        <v>6602875</v>
      </c>
      <c r="X94" s="46" t="n">
        <v>6602875</v>
      </c>
      <c r="Y94" s="46" t="n">
        <v>6602875</v>
      </c>
      <c r="Z94" s="46" t="n">
        <v>6602875</v>
      </c>
      <c r="AA94" s="34" t="n">
        <f aca="false">Z94</f>
        <v>6602875</v>
      </c>
      <c r="AB94" s="35" t="n">
        <f aca="false">Z94-Y94</f>
        <v>0</v>
      </c>
      <c r="AC94" s="6" t="n">
        <f aca="false">IF(M94=N94,0,1)</f>
        <v>0</v>
      </c>
      <c r="AD94" s="0"/>
    </row>
    <row r="95" customFormat="false" ht="33.75" hidden="false" customHeight="false" outlineLevel="0" collapsed="false">
      <c r="A95" s="36" t="s">
        <v>33</v>
      </c>
      <c r="B95" s="37" t="s">
        <v>34</v>
      </c>
      <c r="C95" s="38" t="n">
        <v>955</v>
      </c>
      <c r="D95" s="36" t="s">
        <v>104</v>
      </c>
      <c r="E95" s="36"/>
      <c r="F95" s="25" t="s">
        <v>217</v>
      </c>
      <c r="G95" s="41" t="s">
        <v>183</v>
      </c>
      <c r="H95" s="41" t="s">
        <v>218</v>
      </c>
      <c r="I95" s="42" t="s">
        <v>40</v>
      </c>
      <c r="J95" s="42" t="s">
        <v>47</v>
      </c>
      <c r="K95" s="43" t="s">
        <v>47</v>
      </c>
      <c r="L95" s="43" t="s">
        <v>47</v>
      </c>
      <c r="M95" s="43" t="s">
        <v>47</v>
      </c>
      <c r="N95" s="43" t="s">
        <v>47</v>
      </c>
      <c r="O95" s="43" t="s">
        <v>47</v>
      </c>
      <c r="P95" s="43" t="s">
        <v>47</v>
      </c>
      <c r="Q95" s="24" t="s">
        <v>185</v>
      </c>
      <c r="R95" s="25" t="s">
        <v>42</v>
      </c>
      <c r="S95" s="76" t="n">
        <v>10779113</v>
      </c>
      <c r="T95" s="76" t="n">
        <v>10779113</v>
      </c>
      <c r="U95" s="46" t="n">
        <v>10779113</v>
      </c>
      <c r="V95" s="47" t="n">
        <v>10779113</v>
      </c>
      <c r="W95" s="46" t="n">
        <v>10779113</v>
      </c>
      <c r="X95" s="46" t="n">
        <v>10779113</v>
      </c>
      <c r="Y95" s="46" t="n">
        <v>10779113</v>
      </c>
      <c r="Z95" s="148" t="n">
        <v>12213934</v>
      </c>
      <c r="AA95" s="34" t="n">
        <f aca="false">Z95</f>
        <v>12213934</v>
      </c>
      <c r="AB95" s="35" t="n">
        <f aca="false">Z95-Y95</f>
        <v>1434821</v>
      </c>
      <c r="AC95" s="6" t="n">
        <f aca="false">IF(M95=N95,0,1)</f>
        <v>0</v>
      </c>
      <c r="AD95" s="0"/>
    </row>
    <row r="96" customFormat="false" ht="22.5" hidden="false" customHeight="false" outlineLevel="0" collapsed="false">
      <c r="A96" s="36" t="s">
        <v>33</v>
      </c>
      <c r="B96" s="37" t="s">
        <v>34</v>
      </c>
      <c r="C96" s="50" t="n">
        <v>162</v>
      </c>
      <c r="D96" s="36" t="s">
        <v>104</v>
      </c>
      <c r="E96" s="163"/>
      <c r="F96" s="25" t="s">
        <v>112</v>
      </c>
      <c r="G96" s="41"/>
      <c r="H96" s="41" t="s">
        <v>219</v>
      </c>
      <c r="I96" s="42" t="s">
        <v>41</v>
      </c>
      <c r="J96" s="42" t="s">
        <v>41</v>
      </c>
      <c r="K96" s="43" t="s">
        <v>41</v>
      </c>
      <c r="L96" s="43" t="s">
        <v>41</v>
      </c>
      <c r="M96" s="43" t="s">
        <v>41</v>
      </c>
      <c r="N96" s="43" t="s">
        <v>41</v>
      </c>
      <c r="O96" s="43" t="s">
        <v>41</v>
      </c>
      <c r="P96" s="43" t="s">
        <v>41</v>
      </c>
      <c r="Q96" s="44" t="n">
        <v>38597</v>
      </c>
      <c r="R96" s="52" t="n">
        <v>39563</v>
      </c>
      <c r="S96" s="76" t="n">
        <v>4335000</v>
      </c>
      <c r="T96" s="76" t="n">
        <v>12390000</v>
      </c>
      <c r="U96" s="46" t="n">
        <v>12390000</v>
      </c>
      <c r="V96" s="47" t="n">
        <v>12390000</v>
      </c>
      <c r="W96" s="46" t="n">
        <v>12390000</v>
      </c>
      <c r="X96" s="46" t="n">
        <v>12390000</v>
      </c>
      <c r="Y96" s="46" t="n">
        <v>12390000</v>
      </c>
      <c r="Z96" s="46" t="n">
        <v>12390000</v>
      </c>
      <c r="AA96" s="34" t="n">
        <f aca="false">Z96</f>
        <v>12390000</v>
      </c>
      <c r="AB96" s="35" t="n">
        <f aca="false">Z96-Y96</f>
        <v>0</v>
      </c>
      <c r="AC96" s="6" t="n">
        <f aca="false">IF(M96=N96,0,1)</f>
        <v>0</v>
      </c>
      <c r="AD96" s="0"/>
    </row>
    <row r="97" customFormat="false" ht="29.25" hidden="false" customHeight="true" outlineLevel="0" collapsed="false">
      <c r="A97" s="21" t="s">
        <v>33</v>
      </c>
      <c r="B97" s="22" t="s">
        <v>34</v>
      </c>
      <c r="C97" s="113" t="n">
        <v>902</v>
      </c>
      <c r="D97" s="21" t="s">
        <v>104</v>
      </c>
      <c r="E97" s="164"/>
      <c r="F97" s="39" t="s">
        <v>138</v>
      </c>
      <c r="G97" s="27" t="s">
        <v>220</v>
      </c>
      <c r="H97" s="27" t="s">
        <v>221</v>
      </c>
      <c r="I97" s="28" t="s">
        <v>41</v>
      </c>
      <c r="J97" s="28" t="s">
        <v>41</v>
      </c>
      <c r="K97" s="29" t="s">
        <v>41</v>
      </c>
      <c r="L97" s="29" t="s">
        <v>41</v>
      </c>
      <c r="M97" s="29" t="s">
        <v>41</v>
      </c>
      <c r="N97" s="29" t="s">
        <v>41</v>
      </c>
      <c r="O97" s="29" t="s">
        <v>41</v>
      </c>
      <c r="P97" s="29" t="s">
        <v>41</v>
      </c>
      <c r="Q97" s="165" t="s">
        <v>222</v>
      </c>
      <c r="R97" s="30" t="s">
        <v>52</v>
      </c>
      <c r="S97" s="115" t="s">
        <v>48</v>
      </c>
      <c r="T97" s="115" t="n">
        <v>715000</v>
      </c>
      <c r="U97" s="32" t="n">
        <v>715000</v>
      </c>
      <c r="V97" s="33" t="n">
        <v>715000</v>
      </c>
      <c r="W97" s="32" t="n">
        <v>715000</v>
      </c>
      <c r="X97" s="32" t="n">
        <v>715000</v>
      </c>
      <c r="Y97" s="32" t="n">
        <v>715000</v>
      </c>
      <c r="Z97" s="32" t="n">
        <v>715000</v>
      </c>
      <c r="AA97" s="34" t="n">
        <f aca="false">Z97</f>
        <v>715000</v>
      </c>
      <c r="AB97" s="35" t="n">
        <f aca="false">Z97-Y97</f>
        <v>0</v>
      </c>
      <c r="AC97" s="6" t="n">
        <f aca="false">IF(M97=N97,0,1)</f>
        <v>0</v>
      </c>
      <c r="AD97" s="0"/>
    </row>
    <row r="98" customFormat="false" ht="22.5" hidden="false" customHeight="false" outlineLevel="0" collapsed="false">
      <c r="A98" s="36" t="s">
        <v>33</v>
      </c>
      <c r="B98" s="37" t="s">
        <v>34</v>
      </c>
      <c r="C98" s="38" t="n">
        <v>1000</v>
      </c>
      <c r="D98" s="36" t="s">
        <v>66</v>
      </c>
      <c r="E98" s="25"/>
      <c r="F98" s="25" t="s">
        <v>164</v>
      </c>
      <c r="G98" s="51" t="s">
        <v>223</v>
      </c>
      <c r="H98" s="51" t="s">
        <v>224</v>
      </c>
      <c r="I98" s="42" t="s">
        <v>40</v>
      </c>
      <c r="J98" s="42" t="s">
        <v>39</v>
      </c>
      <c r="K98" s="43" t="s">
        <v>47</v>
      </c>
      <c r="L98" s="43" t="s">
        <v>47</v>
      </c>
      <c r="M98" s="43" t="s">
        <v>47</v>
      </c>
      <c r="N98" s="43" t="s">
        <v>47</v>
      </c>
      <c r="O98" s="43" t="s">
        <v>47</v>
      </c>
      <c r="P98" s="43" t="s">
        <v>47</v>
      </c>
      <c r="Q98" s="52" t="n">
        <v>39626</v>
      </c>
      <c r="R98" s="25" t="s">
        <v>42</v>
      </c>
      <c r="S98" s="45" t="s">
        <v>48</v>
      </c>
      <c r="T98" s="45" t="s">
        <v>48</v>
      </c>
      <c r="U98" s="46" t="n">
        <v>22000000</v>
      </c>
      <c r="V98" s="47" t="n">
        <v>22000000</v>
      </c>
      <c r="W98" s="46" t="n">
        <v>22000000</v>
      </c>
      <c r="X98" s="46" t="n">
        <v>22000000</v>
      </c>
      <c r="Y98" s="46" t="n">
        <v>22000000</v>
      </c>
      <c r="Z98" s="46" t="n">
        <v>22000000</v>
      </c>
      <c r="AA98" s="34" t="n">
        <f aca="false">Z98</f>
        <v>22000000</v>
      </c>
      <c r="AB98" s="35" t="n">
        <f aca="false">Z98-Y98</f>
        <v>0</v>
      </c>
      <c r="AC98" s="6" t="n">
        <f aca="false">IF(M98=N98,0,1)</f>
        <v>0</v>
      </c>
      <c r="AD98" s="0"/>
    </row>
    <row r="99" customFormat="false" ht="33.75" hidden="false" customHeight="false" outlineLevel="0" collapsed="false">
      <c r="A99" s="36" t="s">
        <v>33</v>
      </c>
      <c r="B99" s="37" t="s">
        <v>34</v>
      </c>
      <c r="C99" s="38" t="n">
        <v>951</v>
      </c>
      <c r="D99" s="36" t="s">
        <v>104</v>
      </c>
      <c r="F99" s="163" t="s">
        <v>225</v>
      </c>
      <c r="G99" s="41" t="s">
        <v>183</v>
      </c>
      <c r="H99" s="41" t="s">
        <v>226</v>
      </c>
      <c r="I99" s="42" t="s">
        <v>40</v>
      </c>
      <c r="J99" s="42" t="s">
        <v>47</v>
      </c>
      <c r="K99" s="43" t="s">
        <v>47</v>
      </c>
      <c r="L99" s="43" t="s">
        <v>47</v>
      </c>
      <c r="M99" s="43" t="s">
        <v>47</v>
      </c>
      <c r="N99" s="43" t="s">
        <v>47</v>
      </c>
      <c r="O99" s="43" t="s">
        <v>47</v>
      </c>
      <c r="P99" s="43" t="s">
        <v>47</v>
      </c>
      <c r="Q99" s="24" t="s">
        <v>185</v>
      </c>
      <c r="R99" s="25" t="s">
        <v>42</v>
      </c>
      <c r="S99" s="45" t="n">
        <v>7231271</v>
      </c>
      <c r="T99" s="45" t="n">
        <v>7231271</v>
      </c>
      <c r="U99" s="46" t="n">
        <v>7231271</v>
      </c>
      <c r="V99" s="47" t="n">
        <v>6400522</v>
      </c>
      <c r="W99" s="46" t="n">
        <v>7455440</v>
      </c>
      <c r="X99" s="46" t="n">
        <v>7455440</v>
      </c>
      <c r="Y99" s="46" t="n">
        <v>7455440</v>
      </c>
      <c r="Z99" s="46" t="n">
        <v>7455440</v>
      </c>
      <c r="AA99" s="34" t="n">
        <f aca="false">Z99</f>
        <v>7455440</v>
      </c>
      <c r="AB99" s="35" t="n">
        <f aca="false">Z99-Y99</f>
        <v>0</v>
      </c>
      <c r="AC99" s="6" t="n">
        <f aca="false">IF(M99=N99,0,1)</f>
        <v>0</v>
      </c>
      <c r="AD99" s="0"/>
    </row>
    <row r="100" customFormat="false" ht="33.75" hidden="false" customHeight="false" outlineLevel="0" collapsed="false">
      <c r="A100" s="36" t="s">
        <v>33</v>
      </c>
      <c r="B100" s="24" t="s">
        <v>34</v>
      </c>
      <c r="C100" s="38" t="n">
        <v>687</v>
      </c>
      <c r="D100" s="36" t="s">
        <v>66</v>
      </c>
      <c r="E100" s="36"/>
      <c r="F100" s="25" t="s">
        <v>107</v>
      </c>
      <c r="G100" s="51" t="s">
        <v>227</v>
      </c>
      <c r="H100" s="41" t="s">
        <v>228</v>
      </c>
      <c r="I100" s="42" t="s">
        <v>40</v>
      </c>
      <c r="J100" s="42" t="s">
        <v>39</v>
      </c>
      <c r="K100" s="43" t="s">
        <v>40</v>
      </c>
      <c r="L100" s="43" t="s">
        <v>47</v>
      </c>
      <c r="M100" s="43" t="s">
        <v>47</v>
      </c>
      <c r="N100" s="43" t="s">
        <v>47</v>
      </c>
      <c r="O100" s="43" t="s">
        <v>47</v>
      </c>
      <c r="P100" s="43" t="s">
        <v>47</v>
      </c>
      <c r="Q100" s="52" t="n">
        <v>39715</v>
      </c>
      <c r="R100" s="25" t="s">
        <v>42</v>
      </c>
      <c r="S100" s="45" t="s">
        <v>48</v>
      </c>
      <c r="T100" s="45" t="s">
        <v>48</v>
      </c>
      <c r="U100" s="46" t="n">
        <v>714000000</v>
      </c>
      <c r="V100" s="47" t="n">
        <v>714000000</v>
      </c>
      <c r="W100" s="46" t="n">
        <v>714000000</v>
      </c>
      <c r="X100" s="46" t="n">
        <v>714000000</v>
      </c>
      <c r="Y100" s="46" t="n">
        <v>714000000</v>
      </c>
      <c r="Z100" s="46" t="n">
        <v>714000000</v>
      </c>
      <c r="AA100" s="166" t="n">
        <f aca="false">Z100</f>
        <v>714000000</v>
      </c>
      <c r="AB100" s="35" t="n">
        <f aca="false">Z100-Y100</f>
        <v>0</v>
      </c>
      <c r="AC100" s="6" t="n">
        <f aca="false">IF(M100=N100,0,1)</f>
        <v>0</v>
      </c>
      <c r="AD100" s="0"/>
    </row>
    <row r="101" customFormat="false" ht="45" hidden="false" customHeight="false" outlineLevel="0" collapsed="false">
      <c r="A101" s="36" t="s">
        <v>33</v>
      </c>
      <c r="B101" s="24" t="s">
        <v>34</v>
      </c>
      <c r="C101" s="38" t="n">
        <v>826</v>
      </c>
      <c r="D101" s="36" t="s">
        <v>66</v>
      </c>
      <c r="E101" s="25"/>
      <c r="F101" s="25" t="s">
        <v>107</v>
      </c>
      <c r="G101" s="41" t="s">
        <v>227</v>
      </c>
      <c r="H101" s="41" t="s">
        <v>229</v>
      </c>
      <c r="I101" s="42" t="s">
        <v>40</v>
      </c>
      <c r="J101" s="42" t="s">
        <v>39</v>
      </c>
      <c r="K101" s="43" t="s">
        <v>40</v>
      </c>
      <c r="L101" s="43" t="s">
        <v>47</v>
      </c>
      <c r="M101" s="43" t="s">
        <v>47</v>
      </c>
      <c r="N101" s="43" t="s">
        <v>47</v>
      </c>
      <c r="O101" s="43" t="s">
        <v>47</v>
      </c>
      <c r="P101" s="43" t="s">
        <v>47</v>
      </c>
      <c r="Q101" s="52" t="n">
        <v>39715</v>
      </c>
      <c r="R101" s="25" t="s">
        <v>42</v>
      </c>
      <c r="S101" s="45" t="s">
        <v>48</v>
      </c>
      <c r="T101" s="45" t="s">
        <v>48</v>
      </c>
      <c r="U101" s="56" t="s">
        <v>230</v>
      </c>
      <c r="V101" s="59" t="s">
        <v>230</v>
      </c>
      <c r="W101" s="56" t="s">
        <v>230</v>
      </c>
      <c r="X101" s="56" t="s">
        <v>230</v>
      </c>
      <c r="Y101" s="56" t="s">
        <v>230</v>
      </c>
      <c r="Z101" s="56" t="s">
        <v>230</v>
      </c>
      <c r="AA101" s="166" t="str">
        <f aca="false">Z101</f>
        <v>Part of NEEWS (Greater Springfield Reliability Project)</v>
      </c>
      <c r="AB101" s="35"/>
      <c r="AC101" s="6" t="n">
        <f aca="false">IF(M101=N101,0,1)</f>
        <v>0</v>
      </c>
      <c r="AD101" s="0"/>
    </row>
    <row r="102" customFormat="false" ht="45" hidden="false" customHeight="false" outlineLevel="0" collapsed="false">
      <c r="A102" s="36" t="s">
        <v>33</v>
      </c>
      <c r="B102" s="24" t="s">
        <v>34</v>
      </c>
      <c r="C102" s="38" t="n">
        <v>196</v>
      </c>
      <c r="D102" s="36" t="s">
        <v>66</v>
      </c>
      <c r="E102" s="25"/>
      <c r="F102" s="25" t="s">
        <v>107</v>
      </c>
      <c r="G102" s="41" t="s">
        <v>227</v>
      </c>
      <c r="H102" s="51" t="s">
        <v>231</v>
      </c>
      <c r="I102" s="42" t="s">
        <v>40</v>
      </c>
      <c r="J102" s="42" t="s">
        <v>39</v>
      </c>
      <c r="K102" s="43" t="s">
        <v>40</v>
      </c>
      <c r="L102" s="43" t="s">
        <v>47</v>
      </c>
      <c r="M102" s="43" t="s">
        <v>47</v>
      </c>
      <c r="N102" s="43" t="s">
        <v>47</v>
      </c>
      <c r="O102" s="43" t="s">
        <v>47</v>
      </c>
      <c r="P102" s="43" t="s">
        <v>47</v>
      </c>
      <c r="Q102" s="52" t="n">
        <v>39715</v>
      </c>
      <c r="R102" s="25" t="s">
        <v>42</v>
      </c>
      <c r="S102" s="45" t="s">
        <v>48</v>
      </c>
      <c r="T102" s="45" t="s">
        <v>48</v>
      </c>
      <c r="U102" s="56" t="s">
        <v>230</v>
      </c>
      <c r="V102" s="59" t="s">
        <v>230</v>
      </c>
      <c r="W102" s="56" t="s">
        <v>230</v>
      </c>
      <c r="X102" s="56" t="s">
        <v>230</v>
      </c>
      <c r="Y102" s="56" t="s">
        <v>230</v>
      </c>
      <c r="Z102" s="56" t="s">
        <v>230</v>
      </c>
      <c r="AA102" s="166" t="str">
        <f aca="false">Z102</f>
        <v>Part of NEEWS (Greater Springfield Reliability Project)</v>
      </c>
      <c r="AB102" s="35"/>
      <c r="AC102" s="6" t="n">
        <f aca="false">IF(M102=N102,0,1)</f>
        <v>0</v>
      </c>
      <c r="AD102" s="0"/>
    </row>
    <row r="103" customFormat="false" ht="45" hidden="false" customHeight="false" outlineLevel="0" collapsed="false">
      <c r="A103" s="36" t="s">
        <v>33</v>
      </c>
      <c r="B103" s="24" t="s">
        <v>34</v>
      </c>
      <c r="C103" s="38" t="n">
        <v>818</v>
      </c>
      <c r="D103" s="36" t="s">
        <v>66</v>
      </c>
      <c r="E103" s="25"/>
      <c r="F103" s="25" t="s">
        <v>107</v>
      </c>
      <c r="G103" s="41" t="s">
        <v>227</v>
      </c>
      <c r="H103" s="51" t="s">
        <v>232</v>
      </c>
      <c r="I103" s="42" t="s">
        <v>40</v>
      </c>
      <c r="J103" s="42" t="s">
        <v>39</v>
      </c>
      <c r="K103" s="43" t="s">
        <v>40</v>
      </c>
      <c r="L103" s="43" t="s">
        <v>47</v>
      </c>
      <c r="M103" s="43" t="s">
        <v>47</v>
      </c>
      <c r="N103" s="43" t="s">
        <v>47</v>
      </c>
      <c r="O103" s="43" t="s">
        <v>47</v>
      </c>
      <c r="P103" s="43" t="s">
        <v>47</v>
      </c>
      <c r="Q103" s="52" t="n">
        <v>39715</v>
      </c>
      <c r="R103" s="25" t="s">
        <v>42</v>
      </c>
      <c r="S103" s="45" t="s">
        <v>48</v>
      </c>
      <c r="T103" s="45" t="s">
        <v>48</v>
      </c>
      <c r="U103" s="56" t="s">
        <v>230</v>
      </c>
      <c r="V103" s="59" t="s">
        <v>230</v>
      </c>
      <c r="W103" s="56" t="s">
        <v>230</v>
      </c>
      <c r="X103" s="56" t="s">
        <v>230</v>
      </c>
      <c r="Y103" s="56" t="s">
        <v>230</v>
      </c>
      <c r="Z103" s="56" t="s">
        <v>230</v>
      </c>
      <c r="AA103" s="166" t="str">
        <f aca="false">Z103</f>
        <v>Part of NEEWS (Greater Springfield Reliability Project)</v>
      </c>
      <c r="AB103" s="35"/>
      <c r="AC103" s="6" t="n">
        <f aca="false">IF(M103=N103,0,1)</f>
        <v>0</v>
      </c>
      <c r="AD103" s="0"/>
    </row>
    <row r="104" customFormat="false" ht="45" hidden="false" customHeight="false" outlineLevel="0" collapsed="false">
      <c r="A104" s="36" t="s">
        <v>33</v>
      </c>
      <c r="B104" s="24" t="s">
        <v>34</v>
      </c>
      <c r="C104" s="38" t="n">
        <v>819</v>
      </c>
      <c r="D104" s="36" t="s">
        <v>66</v>
      </c>
      <c r="E104" s="25"/>
      <c r="F104" s="25" t="s">
        <v>107</v>
      </c>
      <c r="G104" s="41" t="s">
        <v>227</v>
      </c>
      <c r="H104" s="51" t="s">
        <v>233</v>
      </c>
      <c r="I104" s="42" t="s">
        <v>40</v>
      </c>
      <c r="J104" s="42" t="s">
        <v>39</v>
      </c>
      <c r="K104" s="43" t="s">
        <v>40</v>
      </c>
      <c r="L104" s="43" t="s">
        <v>47</v>
      </c>
      <c r="M104" s="43" t="s">
        <v>47</v>
      </c>
      <c r="N104" s="43" t="s">
        <v>47</v>
      </c>
      <c r="O104" s="43" t="s">
        <v>47</v>
      </c>
      <c r="P104" s="43" t="s">
        <v>47</v>
      </c>
      <c r="Q104" s="52" t="n">
        <v>39715</v>
      </c>
      <c r="R104" s="25" t="s">
        <v>42</v>
      </c>
      <c r="S104" s="45" t="s">
        <v>48</v>
      </c>
      <c r="T104" s="45" t="s">
        <v>48</v>
      </c>
      <c r="U104" s="56" t="s">
        <v>230</v>
      </c>
      <c r="V104" s="59" t="s">
        <v>230</v>
      </c>
      <c r="W104" s="56" t="s">
        <v>230</v>
      </c>
      <c r="X104" s="56" t="s">
        <v>230</v>
      </c>
      <c r="Y104" s="56" t="s">
        <v>230</v>
      </c>
      <c r="Z104" s="56" t="s">
        <v>230</v>
      </c>
      <c r="AA104" s="166" t="str">
        <f aca="false">Z104</f>
        <v>Part of NEEWS (Greater Springfield Reliability Project)</v>
      </c>
      <c r="AB104" s="35"/>
      <c r="AC104" s="6" t="n">
        <f aca="false">IF(M104=N104,0,1)</f>
        <v>0</v>
      </c>
      <c r="AD104" s="0"/>
    </row>
    <row r="105" customFormat="false" ht="45" hidden="false" customHeight="false" outlineLevel="0" collapsed="false">
      <c r="A105" s="36" t="s">
        <v>33</v>
      </c>
      <c r="B105" s="24" t="s">
        <v>34</v>
      </c>
      <c r="C105" s="38" t="n">
        <v>820</v>
      </c>
      <c r="D105" s="36" t="s">
        <v>66</v>
      </c>
      <c r="E105" s="36"/>
      <c r="F105" s="25" t="s">
        <v>107</v>
      </c>
      <c r="G105" s="41" t="s">
        <v>227</v>
      </c>
      <c r="H105" s="51" t="s">
        <v>234</v>
      </c>
      <c r="I105" s="42" t="s">
        <v>40</v>
      </c>
      <c r="J105" s="42" t="s">
        <v>39</v>
      </c>
      <c r="K105" s="43" t="s">
        <v>40</v>
      </c>
      <c r="L105" s="43" t="s">
        <v>47</v>
      </c>
      <c r="M105" s="43" t="s">
        <v>47</v>
      </c>
      <c r="N105" s="43" t="s">
        <v>47</v>
      </c>
      <c r="O105" s="43" t="s">
        <v>47</v>
      </c>
      <c r="P105" s="43" t="s">
        <v>47</v>
      </c>
      <c r="Q105" s="52" t="n">
        <v>39715</v>
      </c>
      <c r="R105" s="25" t="s">
        <v>42</v>
      </c>
      <c r="S105" s="45" t="s">
        <v>48</v>
      </c>
      <c r="T105" s="45" t="s">
        <v>48</v>
      </c>
      <c r="U105" s="56" t="s">
        <v>230</v>
      </c>
      <c r="V105" s="59" t="s">
        <v>230</v>
      </c>
      <c r="W105" s="56" t="s">
        <v>230</v>
      </c>
      <c r="X105" s="56" t="s">
        <v>230</v>
      </c>
      <c r="Y105" s="56" t="s">
        <v>230</v>
      </c>
      <c r="Z105" s="56" t="s">
        <v>230</v>
      </c>
      <c r="AA105" s="166" t="str">
        <f aca="false">Z105</f>
        <v>Part of NEEWS (Greater Springfield Reliability Project)</v>
      </c>
      <c r="AB105" s="35"/>
      <c r="AC105" s="6" t="n">
        <f aca="false">IF(M105=N105,0,1)</f>
        <v>0</v>
      </c>
      <c r="AD105" s="0"/>
    </row>
    <row r="106" customFormat="false" ht="45" hidden="false" customHeight="false" outlineLevel="0" collapsed="false">
      <c r="A106" s="36" t="s">
        <v>33</v>
      </c>
      <c r="B106" s="24" t="s">
        <v>34</v>
      </c>
      <c r="C106" s="38" t="n">
        <v>823</v>
      </c>
      <c r="D106" s="36" t="s">
        <v>66</v>
      </c>
      <c r="E106" s="36"/>
      <c r="F106" s="25" t="s">
        <v>107</v>
      </c>
      <c r="G106" s="41" t="s">
        <v>227</v>
      </c>
      <c r="H106" s="51" t="s">
        <v>235</v>
      </c>
      <c r="I106" s="42" t="s">
        <v>40</v>
      </c>
      <c r="J106" s="42" t="s">
        <v>39</v>
      </c>
      <c r="K106" s="43" t="s">
        <v>40</v>
      </c>
      <c r="L106" s="43" t="s">
        <v>47</v>
      </c>
      <c r="M106" s="43" t="s">
        <v>47</v>
      </c>
      <c r="N106" s="43" t="s">
        <v>47</v>
      </c>
      <c r="O106" s="43" t="s">
        <v>47</v>
      </c>
      <c r="P106" s="43" t="s">
        <v>47</v>
      </c>
      <c r="Q106" s="52" t="n">
        <v>39715</v>
      </c>
      <c r="R106" s="25" t="s">
        <v>42</v>
      </c>
      <c r="S106" s="45" t="s">
        <v>48</v>
      </c>
      <c r="T106" s="45" t="s">
        <v>48</v>
      </c>
      <c r="U106" s="56" t="s">
        <v>230</v>
      </c>
      <c r="V106" s="59" t="s">
        <v>230</v>
      </c>
      <c r="W106" s="56" t="s">
        <v>230</v>
      </c>
      <c r="X106" s="56" t="s">
        <v>230</v>
      </c>
      <c r="Y106" s="56" t="s">
        <v>230</v>
      </c>
      <c r="Z106" s="56" t="s">
        <v>230</v>
      </c>
      <c r="AA106" s="166" t="str">
        <f aca="false">Z106</f>
        <v>Part of NEEWS (Greater Springfield Reliability Project)</v>
      </c>
      <c r="AB106" s="35"/>
      <c r="AC106" s="6" t="n">
        <f aca="false">IF(M106=N106,0,1)</f>
        <v>0</v>
      </c>
      <c r="AD106" s="0"/>
    </row>
    <row r="107" customFormat="false" ht="45" hidden="false" customHeight="false" outlineLevel="0" collapsed="false">
      <c r="A107" s="36" t="s">
        <v>33</v>
      </c>
      <c r="B107" s="24" t="s">
        <v>34</v>
      </c>
      <c r="C107" s="38" t="n">
        <v>828</v>
      </c>
      <c r="D107" s="36" t="s">
        <v>66</v>
      </c>
      <c r="E107" s="36"/>
      <c r="F107" s="25" t="s">
        <v>107</v>
      </c>
      <c r="G107" s="51" t="s">
        <v>227</v>
      </c>
      <c r="H107" s="41" t="s">
        <v>236</v>
      </c>
      <c r="I107" s="42" t="s">
        <v>40</v>
      </c>
      <c r="J107" s="42" t="s">
        <v>39</v>
      </c>
      <c r="K107" s="43" t="s">
        <v>40</v>
      </c>
      <c r="L107" s="43" t="s">
        <v>47</v>
      </c>
      <c r="M107" s="43" t="s">
        <v>47</v>
      </c>
      <c r="N107" s="43" t="s">
        <v>47</v>
      </c>
      <c r="O107" s="43" t="s">
        <v>47</v>
      </c>
      <c r="P107" s="43" t="s">
        <v>47</v>
      </c>
      <c r="Q107" s="52" t="n">
        <v>39715</v>
      </c>
      <c r="R107" s="25" t="s">
        <v>42</v>
      </c>
      <c r="S107" s="45" t="s">
        <v>48</v>
      </c>
      <c r="T107" s="45" t="s">
        <v>48</v>
      </c>
      <c r="U107" s="56" t="s">
        <v>230</v>
      </c>
      <c r="V107" s="59" t="s">
        <v>230</v>
      </c>
      <c r="W107" s="56" t="s">
        <v>230</v>
      </c>
      <c r="X107" s="56" t="s">
        <v>230</v>
      </c>
      <c r="Y107" s="56" t="s">
        <v>230</v>
      </c>
      <c r="Z107" s="56" t="s">
        <v>230</v>
      </c>
      <c r="AA107" s="166" t="str">
        <f aca="false">Z107</f>
        <v>Part of NEEWS (Greater Springfield Reliability Project)</v>
      </c>
      <c r="AB107" s="35"/>
      <c r="AC107" s="6" t="n">
        <f aca="false">IF(M107=N107,0,1)</f>
        <v>0</v>
      </c>
      <c r="AD107" s="0"/>
    </row>
    <row r="108" customFormat="false" ht="45" hidden="false" customHeight="false" outlineLevel="0" collapsed="false">
      <c r="A108" s="36" t="s">
        <v>33</v>
      </c>
      <c r="B108" s="24" t="s">
        <v>34</v>
      </c>
      <c r="C108" s="38" t="n">
        <v>829</v>
      </c>
      <c r="D108" s="36" t="s">
        <v>66</v>
      </c>
      <c r="E108" s="36"/>
      <c r="F108" s="25" t="s">
        <v>107</v>
      </c>
      <c r="G108" s="51" t="s">
        <v>227</v>
      </c>
      <c r="H108" s="41" t="s">
        <v>237</v>
      </c>
      <c r="I108" s="42" t="s">
        <v>40</v>
      </c>
      <c r="J108" s="42" t="s">
        <v>39</v>
      </c>
      <c r="K108" s="43" t="s">
        <v>40</v>
      </c>
      <c r="L108" s="43" t="s">
        <v>47</v>
      </c>
      <c r="M108" s="43" t="s">
        <v>47</v>
      </c>
      <c r="N108" s="43" t="s">
        <v>47</v>
      </c>
      <c r="O108" s="43" t="s">
        <v>47</v>
      </c>
      <c r="P108" s="43" t="s">
        <v>47</v>
      </c>
      <c r="Q108" s="52" t="n">
        <v>39715</v>
      </c>
      <c r="R108" s="25" t="s">
        <v>42</v>
      </c>
      <c r="S108" s="45" t="s">
        <v>48</v>
      </c>
      <c r="T108" s="45" t="s">
        <v>48</v>
      </c>
      <c r="U108" s="56" t="s">
        <v>230</v>
      </c>
      <c r="V108" s="59" t="s">
        <v>230</v>
      </c>
      <c r="W108" s="56" t="s">
        <v>230</v>
      </c>
      <c r="X108" s="56" t="s">
        <v>230</v>
      </c>
      <c r="Y108" s="56" t="s">
        <v>230</v>
      </c>
      <c r="Z108" s="56" t="s">
        <v>230</v>
      </c>
      <c r="AA108" s="166" t="str">
        <f aca="false">Z108</f>
        <v>Part of NEEWS (Greater Springfield Reliability Project)</v>
      </c>
      <c r="AB108" s="35"/>
      <c r="AC108" s="6" t="n">
        <f aca="false">IF(M108=N108,0,1)</f>
        <v>0</v>
      </c>
      <c r="AD108" s="0"/>
    </row>
    <row r="109" customFormat="false" ht="45" hidden="false" customHeight="false" outlineLevel="0" collapsed="false">
      <c r="A109" s="36" t="s">
        <v>33</v>
      </c>
      <c r="B109" s="24" t="s">
        <v>34</v>
      </c>
      <c r="C109" s="38" t="n">
        <v>1010</v>
      </c>
      <c r="D109" s="36" t="s">
        <v>66</v>
      </c>
      <c r="E109" s="36"/>
      <c r="F109" s="25" t="s">
        <v>107</v>
      </c>
      <c r="G109" s="51" t="s">
        <v>227</v>
      </c>
      <c r="H109" s="41" t="s">
        <v>238</v>
      </c>
      <c r="I109" s="42" t="s">
        <v>40</v>
      </c>
      <c r="J109" s="42" t="s">
        <v>39</v>
      </c>
      <c r="K109" s="43" t="s">
        <v>40</v>
      </c>
      <c r="L109" s="43" t="s">
        <v>47</v>
      </c>
      <c r="M109" s="43" t="s">
        <v>47</v>
      </c>
      <c r="N109" s="43" t="s">
        <v>47</v>
      </c>
      <c r="O109" s="43" t="s">
        <v>47</v>
      </c>
      <c r="P109" s="43" t="s">
        <v>47</v>
      </c>
      <c r="Q109" s="52" t="n">
        <v>39715</v>
      </c>
      <c r="R109" s="25" t="s">
        <v>42</v>
      </c>
      <c r="S109" s="45" t="s">
        <v>48</v>
      </c>
      <c r="T109" s="45" t="s">
        <v>48</v>
      </c>
      <c r="U109" s="56" t="s">
        <v>230</v>
      </c>
      <c r="V109" s="59" t="s">
        <v>230</v>
      </c>
      <c r="W109" s="56" t="s">
        <v>230</v>
      </c>
      <c r="X109" s="56" t="s">
        <v>230</v>
      </c>
      <c r="Y109" s="56" t="s">
        <v>230</v>
      </c>
      <c r="Z109" s="56" t="s">
        <v>230</v>
      </c>
      <c r="AA109" s="166" t="str">
        <f aca="false">Z109</f>
        <v>Part of NEEWS (Greater Springfield Reliability Project)</v>
      </c>
      <c r="AB109" s="35"/>
      <c r="AC109" s="6" t="n">
        <f aca="false">IF(M109=N109,0,1)</f>
        <v>0</v>
      </c>
      <c r="AD109" s="0"/>
    </row>
    <row r="110" customFormat="false" ht="45" hidden="false" customHeight="false" outlineLevel="0" collapsed="false">
      <c r="A110" s="36" t="s">
        <v>33</v>
      </c>
      <c r="B110" s="24" t="s">
        <v>34</v>
      </c>
      <c r="C110" s="38" t="n">
        <v>259</v>
      </c>
      <c r="D110" s="36" t="s">
        <v>66</v>
      </c>
      <c r="E110" s="36"/>
      <c r="F110" s="25" t="s">
        <v>107</v>
      </c>
      <c r="G110" s="51" t="s">
        <v>227</v>
      </c>
      <c r="H110" s="51" t="s">
        <v>239</v>
      </c>
      <c r="I110" s="42" t="s">
        <v>40</v>
      </c>
      <c r="J110" s="42" t="s">
        <v>39</v>
      </c>
      <c r="K110" s="43" t="s">
        <v>40</v>
      </c>
      <c r="L110" s="43" t="s">
        <v>47</v>
      </c>
      <c r="M110" s="43" t="s">
        <v>47</v>
      </c>
      <c r="N110" s="43" t="s">
        <v>47</v>
      </c>
      <c r="O110" s="43" t="s">
        <v>47</v>
      </c>
      <c r="P110" s="43" t="s">
        <v>47</v>
      </c>
      <c r="Q110" s="52" t="n">
        <v>39715</v>
      </c>
      <c r="R110" s="25" t="s">
        <v>42</v>
      </c>
      <c r="S110" s="45" t="s">
        <v>48</v>
      </c>
      <c r="T110" s="45" t="s">
        <v>48</v>
      </c>
      <c r="U110" s="56" t="s">
        <v>230</v>
      </c>
      <c r="V110" s="59" t="s">
        <v>230</v>
      </c>
      <c r="W110" s="56" t="s">
        <v>230</v>
      </c>
      <c r="X110" s="56" t="s">
        <v>230</v>
      </c>
      <c r="Y110" s="56" t="s">
        <v>230</v>
      </c>
      <c r="Z110" s="56" t="s">
        <v>230</v>
      </c>
      <c r="AA110" s="166" t="str">
        <f aca="false">Z110</f>
        <v>Part of NEEWS (Greater Springfield Reliability Project)</v>
      </c>
      <c r="AB110" s="35"/>
      <c r="AC110" s="6" t="n">
        <f aca="false">IF(M110=N110,0,1)</f>
        <v>0</v>
      </c>
      <c r="AD110" s="0"/>
    </row>
    <row r="111" customFormat="false" ht="45" hidden="false" customHeight="false" outlineLevel="0" collapsed="false">
      <c r="A111" s="36" t="s">
        <v>33</v>
      </c>
      <c r="B111" s="24" t="s">
        <v>34</v>
      </c>
      <c r="C111" s="38" t="n">
        <v>688</v>
      </c>
      <c r="D111" s="36" t="s">
        <v>66</v>
      </c>
      <c r="E111" s="36"/>
      <c r="F111" s="25" t="s">
        <v>107</v>
      </c>
      <c r="G111" s="51" t="s">
        <v>227</v>
      </c>
      <c r="H111" s="41" t="s">
        <v>240</v>
      </c>
      <c r="I111" s="42" t="s">
        <v>40</v>
      </c>
      <c r="J111" s="42" t="s">
        <v>39</v>
      </c>
      <c r="K111" s="43" t="s">
        <v>40</v>
      </c>
      <c r="L111" s="43" t="s">
        <v>47</v>
      </c>
      <c r="M111" s="43" t="s">
        <v>47</v>
      </c>
      <c r="N111" s="43" t="s">
        <v>47</v>
      </c>
      <c r="O111" s="43" t="s">
        <v>47</v>
      </c>
      <c r="P111" s="43" t="s">
        <v>47</v>
      </c>
      <c r="Q111" s="52" t="n">
        <v>39715</v>
      </c>
      <c r="R111" s="25" t="s">
        <v>42</v>
      </c>
      <c r="S111" s="45" t="s">
        <v>48</v>
      </c>
      <c r="T111" s="45" t="s">
        <v>48</v>
      </c>
      <c r="U111" s="56" t="s">
        <v>230</v>
      </c>
      <c r="V111" s="59" t="s">
        <v>230</v>
      </c>
      <c r="W111" s="56" t="s">
        <v>230</v>
      </c>
      <c r="X111" s="56" t="s">
        <v>230</v>
      </c>
      <c r="Y111" s="56" t="s">
        <v>230</v>
      </c>
      <c r="Z111" s="56" t="s">
        <v>230</v>
      </c>
      <c r="AA111" s="166" t="str">
        <f aca="false">Z111</f>
        <v>Part of NEEWS (Greater Springfield Reliability Project)</v>
      </c>
      <c r="AB111" s="35"/>
      <c r="AC111" s="6" t="n">
        <f aca="false">IF(M111=N111,0,1)</f>
        <v>0</v>
      </c>
      <c r="AD111" s="0"/>
    </row>
    <row r="112" s="1" customFormat="true" ht="44.25" hidden="false" customHeight="true" outlineLevel="0" collapsed="false">
      <c r="A112" s="36" t="s">
        <v>33</v>
      </c>
      <c r="B112" s="24" t="s">
        <v>34</v>
      </c>
      <c r="C112" s="58" t="n">
        <v>1100</v>
      </c>
      <c r="D112" s="36" t="s">
        <v>66</v>
      </c>
      <c r="E112" s="36"/>
      <c r="F112" s="25" t="s">
        <v>107</v>
      </c>
      <c r="G112" s="51" t="s">
        <v>227</v>
      </c>
      <c r="H112" s="51" t="s">
        <v>241</v>
      </c>
      <c r="I112" s="43"/>
      <c r="J112" s="43"/>
      <c r="K112" s="43" t="s">
        <v>40</v>
      </c>
      <c r="L112" s="43" t="s">
        <v>47</v>
      </c>
      <c r="M112" s="43" t="s">
        <v>47</v>
      </c>
      <c r="N112" s="43" t="s">
        <v>47</v>
      </c>
      <c r="O112" s="43" t="s">
        <v>47</v>
      </c>
      <c r="P112" s="43" t="s">
        <v>47</v>
      </c>
      <c r="Q112" s="52" t="n">
        <v>39715</v>
      </c>
      <c r="R112" s="25" t="s">
        <v>42</v>
      </c>
      <c r="S112" s="42"/>
      <c r="T112" s="42"/>
      <c r="U112" s="56" t="s">
        <v>230</v>
      </c>
      <c r="V112" s="167" t="s">
        <v>230</v>
      </c>
      <c r="W112" s="128" t="s">
        <v>230</v>
      </c>
      <c r="X112" s="128" t="s">
        <v>230</v>
      </c>
      <c r="Y112" s="128" t="s">
        <v>230</v>
      </c>
      <c r="Z112" s="128" t="s">
        <v>230</v>
      </c>
      <c r="AA112" s="166" t="str">
        <f aca="false">Z112</f>
        <v>Part of NEEWS (Greater Springfield Reliability Project)</v>
      </c>
      <c r="AB112" s="35"/>
      <c r="AC112" s="6" t="n">
        <f aca="false">IF(M112=N112,0,1)</f>
        <v>0</v>
      </c>
    </row>
    <row r="113" s="1" customFormat="true" ht="44.25" hidden="false" customHeight="true" outlineLevel="0" collapsed="false">
      <c r="A113" s="36" t="s">
        <v>33</v>
      </c>
      <c r="B113" s="24" t="s">
        <v>34</v>
      </c>
      <c r="C113" s="58" t="n">
        <v>1101</v>
      </c>
      <c r="D113" s="36" t="s">
        <v>66</v>
      </c>
      <c r="E113" s="36"/>
      <c r="F113" s="25" t="s">
        <v>107</v>
      </c>
      <c r="G113" s="51" t="s">
        <v>227</v>
      </c>
      <c r="H113" s="51" t="s">
        <v>242</v>
      </c>
      <c r="I113" s="43"/>
      <c r="J113" s="43"/>
      <c r="K113" s="43" t="s">
        <v>40</v>
      </c>
      <c r="L113" s="43" t="s">
        <v>47</v>
      </c>
      <c r="M113" s="43" t="s">
        <v>47</v>
      </c>
      <c r="N113" s="43" t="s">
        <v>47</v>
      </c>
      <c r="O113" s="43" t="s">
        <v>47</v>
      </c>
      <c r="P113" s="43" t="s">
        <v>47</v>
      </c>
      <c r="Q113" s="52" t="n">
        <v>39715</v>
      </c>
      <c r="R113" s="25" t="s">
        <v>42</v>
      </c>
      <c r="S113" s="42"/>
      <c r="T113" s="42"/>
      <c r="U113" s="56" t="s">
        <v>230</v>
      </c>
      <c r="V113" s="167" t="s">
        <v>230</v>
      </c>
      <c r="W113" s="128" t="s">
        <v>230</v>
      </c>
      <c r="X113" s="128" t="s">
        <v>230</v>
      </c>
      <c r="Y113" s="128" t="s">
        <v>230</v>
      </c>
      <c r="Z113" s="128" t="s">
        <v>230</v>
      </c>
      <c r="AA113" s="166" t="str">
        <f aca="false">Z113</f>
        <v>Part of NEEWS (Greater Springfield Reliability Project)</v>
      </c>
      <c r="AB113" s="35"/>
      <c r="AC113" s="6" t="n">
        <f aca="false">IF(M113=N113,0,1)</f>
        <v>0</v>
      </c>
    </row>
    <row r="114" s="1" customFormat="true" ht="44.25" hidden="false" customHeight="true" outlineLevel="0" collapsed="false">
      <c r="A114" s="36" t="s">
        <v>33</v>
      </c>
      <c r="B114" s="24" t="s">
        <v>34</v>
      </c>
      <c r="C114" s="58" t="n">
        <v>1102</v>
      </c>
      <c r="D114" s="36" t="s">
        <v>66</v>
      </c>
      <c r="E114" s="36"/>
      <c r="F114" s="25" t="s">
        <v>107</v>
      </c>
      <c r="G114" s="51" t="s">
        <v>227</v>
      </c>
      <c r="H114" s="51" t="s">
        <v>243</v>
      </c>
      <c r="I114" s="43"/>
      <c r="J114" s="43"/>
      <c r="K114" s="43" t="s">
        <v>40</v>
      </c>
      <c r="L114" s="43" t="s">
        <v>47</v>
      </c>
      <c r="M114" s="43" t="s">
        <v>47</v>
      </c>
      <c r="N114" s="43" t="s">
        <v>47</v>
      </c>
      <c r="O114" s="43" t="s">
        <v>47</v>
      </c>
      <c r="P114" s="43" t="s">
        <v>47</v>
      </c>
      <c r="Q114" s="52" t="n">
        <v>39715</v>
      </c>
      <c r="R114" s="25" t="s">
        <v>42</v>
      </c>
      <c r="S114" s="42"/>
      <c r="T114" s="42"/>
      <c r="U114" s="56" t="s">
        <v>230</v>
      </c>
      <c r="V114" s="167" t="s">
        <v>230</v>
      </c>
      <c r="W114" s="128" t="s">
        <v>230</v>
      </c>
      <c r="X114" s="128" t="s">
        <v>230</v>
      </c>
      <c r="Y114" s="128" t="s">
        <v>230</v>
      </c>
      <c r="Z114" s="128" t="s">
        <v>230</v>
      </c>
      <c r="AA114" s="166" t="str">
        <f aca="false">Z114</f>
        <v>Part of NEEWS (Greater Springfield Reliability Project)</v>
      </c>
      <c r="AB114" s="35"/>
      <c r="AC114" s="6" t="n">
        <f aca="false">IF(M114=N114,0,1)</f>
        <v>0</v>
      </c>
    </row>
    <row r="115" s="1" customFormat="true" ht="44.25" hidden="false" customHeight="true" outlineLevel="0" collapsed="false">
      <c r="A115" s="36" t="s">
        <v>33</v>
      </c>
      <c r="B115" s="24" t="s">
        <v>34</v>
      </c>
      <c r="C115" s="58" t="n">
        <v>1103</v>
      </c>
      <c r="D115" s="36" t="s">
        <v>66</v>
      </c>
      <c r="E115" s="36"/>
      <c r="F115" s="25" t="s">
        <v>107</v>
      </c>
      <c r="G115" s="51" t="s">
        <v>227</v>
      </c>
      <c r="H115" s="51" t="s">
        <v>244</v>
      </c>
      <c r="I115" s="43"/>
      <c r="J115" s="43"/>
      <c r="K115" s="43" t="s">
        <v>40</v>
      </c>
      <c r="L115" s="43" t="s">
        <v>47</v>
      </c>
      <c r="M115" s="43" t="s">
        <v>47</v>
      </c>
      <c r="N115" s="43" t="s">
        <v>47</v>
      </c>
      <c r="O115" s="43" t="s">
        <v>47</v>
      </c>
      <c r="P115" s="43" t="s">
        <v>47</v>
      </c>
      <c r="Q115" s="52" t="n">
        <v>39715</v>
      </c>
      <c r="R115" s="25" t="s">
        <v>42</v>
      </c>
      <c r="S115" s="42"/>
      <c r="T115" s="42"/>
      <c r="U115" s="56" t="s">
        <v>230</v>
      </c>
      <c r="V115" s="167" t="s">
        <v>230</v>
      </c>
      <c r="W115" s="128" t="s">
        <v>230</v>
      </c>
      <c r="X115" s="128" t="s">
        <v>230</v>
      </c>
      <c r="Y115" s="128" t="s">
        <v>230</v>
      </c>
      <c r="Z115" s="128" t="s">
        <v>230</v>
      </c>
      <c r="AA115" s="166" t="str">
        <f aca="false">Z115</f>
        <v>Part of NEEWS (Greater Springfield Reliability Project)</v>
      </c>
      <c r="AB115" s="35"/>
      <c r="AC115" s="6" t="n">
        <f aca="false">IF(M115=N115,0,1)</f>
        <v>0</v>
      </c>
    </row>
    <row r="116" s="1" customFormat="true" ht="44.25" hidden="false" customHeight="true" outlineLevel="0" collapsed="false">
      <c r="A116" s="36" t="s">
        <v>33</v>
      </c>
      <c r="B116" s="24" t="s">
        <v>34</v>
      </c>
      <c r="C116" s="58" t="n">
        <v>1104</v>
      </c>
      <c r="D116" s="36" t="s">
        <v>66</v>
      </c>
      <c r="E116" s="36"/>
      <c r="F116" s="25" t="s">
        <v>107</v>
      </c>
      <c r="G116" s="51" t="s">
        <v>227</v>
      </c>
      <c r="H116" s="51" t="s">
        <v>245</v>
      </c>
      <c r="I116" s="43"/>
      <c r="J116" s="43"/>
      <c r="K116" s="43" t="s">
        <v>40</v>
      </c>
      <c r="L116" s="43" t="s">
        <v>47</v>
      </c>
      <c r="M116" s="43" t="s">
        <v>47</v>
      </c>
      <c r="N116" s="43" t="s">
        <v>47</v>
      </c>
      <c r="O116" s="43" t="s">
        <v>47</v>
      </c>
      <c r="P116" s="43" t="s">
        <v>47</v>
      </c>
      <c r="Q116" s="52" t="n">
        <v>39715</v>
      </c>
      <c r="R116" s="25" t="s">
        <v>42</v>
      </c>
      <c r="S116" s="42"/>
      <c r="T116" s="42"/>
      <c r="U116" s="56" t="s">
        <v>230</v>
      </c>
      <c r="V116" s="167" t="s">
        <v>230</v>
      </c>
      <c r="W116" s="128" t="s">
        <v>230</v>
      </c>
      <c r="X116" s="128" t="s">
        <v>230</v>
      </c>
      <c r="Y116" s="128" t="s">
        <v>230</v>
      </c>
      <c r="Z116" s="128" t="s">
        <v>230</v>
      </c>
      <c r="AA116" s="166" t="str">
        <f aca="false">Z116</f>
        <v>Part of NEEWS (Greater Springfield Reliability Project)</v>
      </c>
      <c r="AB116" s="35"/>
      <c r="AC116" s="6" t="n">
        <f aca="false">IF(M116=N116,0,1)</f>
        <v>0</v>
      </c>
    </row>
    <row r="117" customFormat="false" ht="45" hidden="false" customHeight="true" outlineLevel="0" collapsed="false">
      <c r="A117" s="36" t="s">
        <v>33</v>
      </c>
      <c r="B117" s="24" t="s">
        <v>34</v>
      </c>
      <c r="C117" s="58" t="n">
        <v>1105</v>
      </c>
      <c r="D117" s="36" t="s">
        <v>66</v>
      </c>
      <c r="E117" s="36"/>
      <c r="F117" s="25" t="s">
        <v>107</v>
      </c>
      <c r="G117" s="51" t="s">
        <v>227</v>
      </c>
      <c r="H117" s="51" t="s">
        <v>246</v>
      </c>
      <c r="I117" s="43"/>
      <c r="J117" s="43"/>
      <c r="K117" s="43" t="s">
        <v>40</v>
      </c>
      <c r="L117" s="43" t="s">
        <v>47</v>
      </c>
      <c r="M117" s="43" t="s">
        <v>47</v>
      </c>
      <c r="N117" s="43" t="s">
        <v>47</v>
      </c>
      <c r="O117" s="43" t="s">
        <v>47</v>
      </c>
      <c r="P117" s="43" t="s">
        <v>47</v>
      </c>
      <c r="Q117" s="52" t="n">
        <v>39715</v>
      </c>
      <c r="R117" s="25" t="s">
        <v>42</v>
      </c>
      <c r="S117" s="42"/>
      <c r="T117" s="42"/>
      <c r="U117" s="56" t="s">
        <v>230</v>
      </c>
      <c r="V117" s="167" t="s">
        <v>230</v>
      </c>
      <c r="W117" s="128" t="s">
        <v>230</v>
      </c>
      <c r="X117" s="128" t="s">
        <v>230</v>
      </c>
      <c r="Y117" s="128" t="s">
        <v>230</v>
      </c>
      <c r="Z117" s="128" t="s">
        <v>230</v>
      </c>
      <c r="AA117" s="166" t="str">
        <f aca="false">Z117</f>
        <v>Part of NEEWS (Greater Springfield Reliability Project)</v>
      </c>
      <c r="AB117" s="35"/>
      <c r="AC117" s="6" t="n">
        <f aca="false">IF(M117=N117,0,1)</f>
        <v>0</v>
      </c>
      <c r="AD117" s="0"/>
    </row>
    <row r="118" customFormat="false" ht="45" hidden="false" customHeight="false" outlineLevel="0" collapsed="false">
      <c r="A118" s="36" t="s">
        <v>33</v>
      </c>
      <c r="B118" s="24" t="s">
        <v>34</v>
      </c>
      <c r="C118" s="75" t="n">
        <v>1070</v>
      </c>
      <c r="D118" s="36" t="s">
        <v>66</v>
      </c>
      <c r="E118" s="36"/>
      <c r="F118" s="25" t="s">
        <v>107</v>
      </c>
      <c r="G118" s="51" t="s">
        <v>227</v>
      </c>
      <c r="H118" s="51" t="s">
        <v>247</v>
      </c>
      <c r="I118" s="43"/>
      <c r="J118" s="43"/>
      <c r="K118" s="43" t="s">
        <v>40</v>
      </c>
      <c r="L118" s="43" t="s">
        <v>47</v>
      </c>
      <c r="M118" s="43" t="s">
        <v>47</v>
      </c>
      <c r="N118" s="43" t="s">
        <v>47</v>
      </c>
      <c r="O118" s="43" t="s">
        <v>47</v>
      </c>
      <c r="P118" s="43" t="s">
        <v>47</v>
      </c>
      <c r="Q118" s="52" t="n">
        <v>39715</v>
      </c>
      <c r="R118" s="25" t="s">
        <v>42</v>
      </c>
      <c r="S118" s="42"/>
      <c r="T118" s="42"/>
      <c r="U118" s="56" t="s">
        <v>230</v>
      </c>
      <c r="V118" s="167" t="s">
        <v>230</v>
      </c>
      <c r="W118" s="128" t="s">
        <v>230</v>
      </c>
      <c r="X118" s="128" t="s">
        <v>230</v>
      </c>
      <c r="Y118" s="128" t="s">
        <v>230</v>
      </c>
      <c r="Z118" s="128" t="s">
        <v>230</v>
      </c>
      <c r="AA118" s="166" t="str">
        <f aca="false">Z118</f>
        <v>Part of NEEWS (Greater Springfield Reliability Project)</v>
      </c>
      <c r="AB118" s="35"/>
      <c r="AC118" s="6" t="n">
        <f aca="false">IF(M118=N118,0,1)</f>
        <v>0</v>
      </c>
      <c r="AD118" s="0"/>
    </row>
    <row r="119" customFormat="false" ht="45" hidden="false" customHeight="false" outlineLevel="0" collapsed="false">
      <c r="A119" s="36" t="s">
        <v>33</v>
      </c>
      <c r="B119" s="24" t="s">
        <v>34</v>
      </c>
      <c r="C119" s="75" t="n">
        <v>1071</v>
      </c>
      <c r="D119" s="36" t="s">
        <v>66</v>
      </c>
      <c r="E119" s="36"/>
      <c r="F119" s="25" t="s">
        <v>107</v>
      </c>
      <c r="G119" s="51" t="s">
        <v>227</v>
      </c>
      <c r="H119" s="51" t="s">
        <v>248</v>
      </c>
      <c r="I119" s="43"/>
      <c r="J119" s="43"/>
      <c r="K119" s="43" t="s">
        <v>40</v>
      </c>
      <c r="L119" s="43" t="s">
        <v>47</v>
      </c>
      <c r="M119" s="43" t="s">
        <v>47</v>
      </c>
      <c r="N119" s="43" t="s">
        <v>47</v>
      </c>
      <c r="O119" s="43" t="s">
        <v>47</v>
      </c>
      <c r="P119" s="43" t="s">
        <v>47</v>
      </c>
      <c r="Q119" s="52" t="n">
        <v>39715</v>
      </c>
      <c r="R119" s="25" t="s">
        <v>42</v>
      </c>
      <c r="S119" s="42"/>
      <c r="T119" s="42"/>
      <c r="U119" s="56" t="s">
        <v>230</v>
      </c>
      <c r="V119" s="167" t="s">
        <v>230</v>
      </c>
      <c r="W119" s="128" t="s">
        <v>230</v>
      </c>
      <c r="X119" s="128" t="s">
        <v>230</v>
      </c>
      <c r="Y119" s="128" t="s">
        <v>230</v>
      </c>
      <c r="Z119" s="128" t="s">
        <v>230</v>
      </c>
      <c r="AA119" s="166" t="str">
        <f aca="false">Z119</f>
        <v>Part of NEEWS (Greater Springfield Reliability Project)</v>
      </c>
      <c r="AB119" s="35"/>
      <c r="AC119" s="6" t="n">
        <f aca="false">IF(M119=N119,0,1)</f>
        <v>0</v>
      </c>
      <c r="AD119" s="0"/>
    </row>
    <row r="120" customFormat="false" ht="44.25" hidden="false" customHeight="true" outlineLevel="0" collapsed="false">
      <c r="A120" s="36" t="s">
        <v>33</v>
      </c>
      <c r="B120" s="24" t="s">
        <v>34</v>
      </c>
      <c r="C120" s="75" t="n">
        <v>1072</v>
      </c>
      <c r="D120" s="36" t="s">
        <v>66</v>
      </c>
      <c r="E120" s="36"/>
      <c r="F120" s="25" t="s">
        <v>107</v>
      </c>
      <c r="G120" s="51" t="s">
        <v>227</v>
      </c>
      <c r="H120" s="51" t="s">
        <v>249</v>
      </c>
      <c r="I120" s="43"/>
      <c r="J120" s="43"/>
      <c r="K120" s="43" t="s">
        <v>40</v>
      </c>
      <c r="L120" s="43" t="s">
        <v>47</v>
      </c>
      <c r="M120" s="43" t="s">
        <v>47</v>
      </c>
      <c r="N120" s="43" t="s">
        <v>47</v>
      </c>
      <c r="O120" s="43" t="s">
        <v>47</v>
      </c>
      <c r="P120" s="43" t="s">
        <v>47</v>
      </c>
      <c r="Q120" s="52" t="n">
        <v>39715</v>
      </c>
      <c r="R120" s="25" t="s">
        <v>42</v>
      </c>
      <c r="S120" s="42"/>
      <c r="T120" s="42"/>
      <c r="U120" s="56" t="s">
        <v>230</v>
      </c>
      <c r="V120" s="167" t="s">
        <v>230</v>
      </c>
      <c r="W120" s="128" t="s">
        <v>230</v>
      </c>
      <c r="X120" s="128" t="s">
        <v>230</v>
      </c>
      <c r="Y120" s="128" t="s">
        <v>230</v>
      </c>
      <c r="Z120" s="128" t="s">
        <v>230</v>
      </c>
      <c r="AA120" s="166" t="str">
        <f aca="false">Z120</f>
        <v>Part of NEEWS (Greater Springfield Reliability Project)</v>
      </c>
      <c r="AB120" s="35"/>
      <c r="AC120" s="6" t="n">
        <f aca="false">IF(M120=N120,0,1)</f>
        <v>0</v>
      </c>
      <c r="AD120" s="0"/>
    </row>
    <row r="121" customFormat="false" ht="38.25" hidden="false" customHeight="true" outlineLevel="0" collapsed="false">
      <c r="A121" s="36" t="s">
        <v>33</v>
      </c>
      <c r="B121" s="24" t="s">
        <v>34</v>
      </c>
      <c r="C121" s="75" t="n">
        <v>1073</v>
      </c>
      <c r="D121" s="36" t="s">
        <v>66</v>
      </c>
      <c r="E121" s="36"/>
      <c r="F121" s="25" t="s">
        <v>107</v>
      </c>
      <c r="G121" s="51" t="s">
        <v>227</v>
      </c>
      <c r="H121" s="51" t="s">
        <v>250</v>
      </c>
      <c r="I121" s="43"/>
      <c r="J121" s="43"/>
      <c r="K121" s="43" t="s">
        <v>40</v>
      </c>
      <c r="L121" s="43" t="s">
        <v>47</v>
      </c>
      <c r="M121" s="43" t="s">
        <v>47</v>
      </c>
      <c r="N121" s="43" t="s">
        <v>47</v>
      </c>
      <c r="O121" s="43" t="s">
        <v>47</v>
      </c>
      <c r="P121" s="43" t="s">
        <v>47</v>
      </c>
      <c r="Q121" s="52" t="n">
        <v>39715</v>
      </c>
      <c r="R121" s="25" t="s">
        <v>42</v>
      </c>
      <c r="S121" s="42"/>
      <c r="T121" s="42"/>
      <c r="U121" s="56" t="s">
        <v>230</v>
      </c>
      <c r="V121" s="167" t="s">
        <v>230</v>
      </c>
      <c r="W121" s="128" t="s">
        <v>230</v>
      </c>
      <c r="X121" s="128" t="s">
        <v>230</v>
      </c>
      <c r="Y121" s="128" t="s">
        <v>230</v>
      </c>
      <c r="Z121" s="128" t="s">
        <v>230</v>
      </c>
      <c r="AA121" s="166" t="str">
        <f aca="false">Z121</f>
        <v>Part of NEEWS (Greater Springfield Reliability Project)</v>
      </c>
      <c r="AB121" s="35"/>
      <c r="AC121" s="6" t="n">
        <f aca="false">IF(M121=N121,0,1)</f>
        <v>0</v>
      </c>
    </row>
    <row r="122" customFormat="false" ht="44.25" hidden="false" customHeight="true" outlineLevel="0" collapsed="false">
      <c r="A122" s="36" t="s">
        <v>33</v>
      </c>
      <c r="B122" s="24" t="s">
        <v>34</v>
      </c>
      <c r="C122" s="75" t="n">
        <v>1074</v>
      </c>
      <c r="D122" s="36" t="s">
        <v>66</v>
      </c>
      <c r="E122" s="36"/>
      <c r="F122" s="25" t="s">
        <v>107</v>
      </c>
      <c r="G122" s="51" t="s">
        <v>227</v>
      </c>
      <c r="H122" s="51" t="s">
        <v>251</v>
      </c>
      <c r="I122" s="43"/>
      <c r="J122" s="43"/>
      <c r="K122" s="43" t="s">
        <v>40</v>
      </c>
      <c r="L122" s="43" t="s">
        <v>47</v>
      </c>
      <c r="M122" s="43" t="s">
        <v>47</v>
      </c>
      <c r="N122" s="43" t="s">
        <v>47</v>
      </c>
      <c r="O122" s="43" t="s">
        <v>47</v>
      </c>
      <c r="P122" s="43" t="s">
        <v>47</v>
      </c>
      <c r="Q122" s="52" t="n">
        <v>39715</v>
      </c>
      <c r="R122" s="25" t="s">
        <v>42</v>
      </c>
      <c r="S122" s="42"/>
      <c r="T122" s="42"/>
      <c r="U122" s="56" t="s">
        <v>230</v>
      </c>
      <c r="V122" s="167" t="s">
        <v>230</v>
      </c>
      <c r="W122" s="128" t="s">
        <v>230</v>
      </c>
      <c r="X122" s="128" t="s">
        <v>230</v>
      </c>
      <c r="Y122" s="128" t="s">
        <v>230</v>
      </c>
      <c r="Z122" s="128" t="s">
        <v>230</v>
      </c>
      <c r="AA122" s="166" t="str">
        <f aca="false">Z122</f>
        <v>Part of NEEWS (Greater Springfield Reliability Project)</v>
      </c>
      <c r="AB122" s="35"/>
      <c r="AC122" s="6" t="n">
        <f aca="false">IF(M122=N122,0,1)</f>
        <v>0</v>
      </c>
    </row>
    <row r="123" customFormat="false" ht="49.5" hidden="false" customHeight="true" outlineLevel="0" collapsed="false">
      <c r="A123" s="36" t="s">
        <v>33</v>
      </c>
      <c r="B123" s="24" t="s">
        <v>34</v>
      </c>
      <c r="C123" s="75" t="n">
        <v>1075</v>
      </c>
      <c r="D123" s="36" t="s">
        <v>66</v>
      </c>
      <c r="E123" s="36"/>
      <c r="F123" s="25" t="s">
        <v>107</v>
      </c>
      <c r="G123" s="51" t="s">
        <v>227</v>
      </c>
      <c r="H123" s="51" t="s">
        <v>252</v>
      </c>
      <c r="I123" s="43"/>
      <c r="J123" s="43"/>
      <c r="K123" s="43" t="s">
        <v>40</v>
      </c>
      <c r="L123" s="43" t="s">
        <v>47</v>
      </c>
      <c r="M123" s="43" t="s">
        <v>47</v>
      </c>
      <c r="N123" s="43" t="s">
        <v>47</v>
      </c>
      <c r="O123" s="43" t="s">
        <v>47</v>
      </c>
      <c r="P123" s="43" t="s">
        <v>47</v>
      </c>
      <c r="Q123" s="52" t="n">
        <v>39715</v>
      </c>
      <c r="R123" s="25" t="s">
        <v>42</v>
      </c>
      <c r="S123" s="42"/>
      <c r="T123" s="42"/>
      <c r="U123" s="56" t="s">
        <v>230</v>
      </c>
      <c r="V123" s="167" t="s">
        <v>230</v>
      </c>
      <c r="W123" s="128" t="s">
        <v>230</v>
      </c>
      <c r="X123" s="128" t="s">
        <v>230</v>
      </c>
      <c r="Y123" s="128" t="s">
        <v>230</v>
      </c>
      <c r="Z123" s="128" t="s">
        <v>230</v>
      </c>
      <c r="AA123" s="166" t="str">
        <f aca="false">Z123</f>
        <v>Part of NEEWS (Greater Springfield Reliability Project)</v>
      </c>
      <c r="AB123" s="35"/>
      <c r="AC123" s="6" t="n">
        <f aca="false">IF(M123=N123,0,1)</f>
        <v>0</v>
      </c>
    </row>
    <row r="124" customFormat="false" ht="44.25" hidden="false" customHeight="true" outlineLevel="0" collapsed="false">
      <c r="A124" s="36" t="s">
        <v>33</v>
      </c>
      <c r="B124" s="24" t="s">
        <v>34</v>
      </c>
      <c r="C124" s="75" t="n">
        <v>1078</v>
      </c>
      <c r="D124" s="36" t="s">
        <v>66</v>
      </c>
      <c r="E124" s="36"/>
      <c r="F124" s="25" t="s">
        <v>107</v>
      </c>
      <c r="G124" s="51" t="s">
        <v>227</v>
      </c>
      <c r="H124" s="51" t="s">
        <v>253</v>
      </c>
      <c r="I124" s="43"/>
      <c r="J124" s="43"/>
      <c r="K124" s="43" t="s">
        <v>40</v>
      </c>
      <c r="L124" s="43" t="s">
        <v>47</v>
      </c>
      <c r="M124" s="43" t="s">
        <v>47</v>
      </c>
      <c r="N124" s="43" t="s">
        <v>47</v>
      </c>
      <c r="O124" s="43" t="s">
        <v>47</v>
      </c>
      <c r="P124" s="43" t="s">
        <v>47</v>
      </c>
      <c r="Q124" s="52" t="n">
        <v>39715</v>
      </c>
      <c r="R124" s="25" t="s">
        <v>42</v>
      </c>
      <c r="S124" s="42"/>
      <c r="T124" s="42"/>
      <c r="U124" s="56" t="s">
        <v>230</v>
      </c>
      <c r="V124" s="167" t="s">
        <v>230</v>
      </c>
      <c r="W124" s="128" t="s">
        <v>230</v>
      </c>
      <c r="X124" s="128" t="s">
        <v>230</v>
      </c>
      <c r="Y124" s="128" t="s">
        <v>230</v>
      </c>
      <c r="Z124" s="128" t="s">
        <v>230</v>
      </c>
      <c r="AA124" s="166" t="str">
        <f aca="false">Z124</f>
        <v>Part of NEEWS (Greater Springfield Reliability Project)</v>
      </c>
      <c r="AB124" s="35"/>
      <c r="AC124" s="6" t="n">
        <f aca="false">IF(M124=N124,0,1)</f>
        <v>0</v>
      </c>
    </row>
    <row r="125" customFormat="false" ht="45" hidden="false" customHeight="false" outlineLevel="0" collapsed="false">
      <c r="A125" s="36" t="s">
        <v>33</v>
      </c>
      <c r="B125" s="24" t="s">
        <v>34</v>
      </c>
      <c r="C125" s="75" t="n">
        <v>1079</v>
      </c>
      <c r="D125" s="36" t="s">
        <v>66</v>
      </c>
      <c r="E125" s="36"/>
      <c r="F125" s="25" t="s">
        <v>107</v>
      </c>
      <c r="G125" s="51" t="s">
        <v>227</v>
      </c>
      <c r="H125" s="51" t="s">
        <v>254</v>
      </c>
      <c r="I125" s="43"/>
      <c r="J125" s="43"/>
      <c r="K125" s="43" t="s">
        <v>40</v>
      </c>
      <c r="L125" s="43" t="s">
        <v>47</v>
      </c>
      <c r="M125" s="43" t="s">
        <v>47</v>
      </c>
      <c r="N125" s="43" t="s">
        <v>47</v>
      </c>
      <c r="O125" s="43" t="s">
        <v>47</v>
      </c>
      <c r="P125" s="43" t="s">
        <v>47</v>
      </c>
      <c r="Q125" s="52" t="n">
        <v>39715</v>
      </c>
      <c r="R125" s="25" t="s">
        <v>42</v>
      </c>
      <c r="S125" s="42"/>
      <c r="T125" s="42"/>
      <c r="U125" s="56" t="s">
        <v>230</v>
      </c>
      <c r="V125" s="167" t="s">
        <v>230</v>
      </c>
      <c r="W125" s="128" t="s">
        <v>230</v>
      </c>
      <c r="X125" s="128" t="s">
        <v>230</v>
      </c>
      <c r="Y125" s="128" t="s">
        <v>230</v>
      </c>
      <c r="Z125" s="128" t="s">
        <v>230</v>
      </c>
      <c r="AA125" s="166" t="str">
        <f aca="false">Z125</f>
        <v>Part of NEEWS (Greater Springfield Reliability Project)</v>
      </c>
      <c r="AB125" s="35"/>
      <c r="AC125" s="6" t="n">
        <f aca="false">IF(M125=N125,0,1)</f>
        <v>0</v>
      </c>
    </row>
    <row r="126" customFormat="false" ht="44.25" hidden="false" customHeight="true" outlineLevel="0" collapsed="false">
      <c r="A126" s="36" t="s">
        <v>33</v>
      </c>
      <c r="B126" s="24" t="s">
        <v>34</v>
      </c>
      <c r="C126" s="75" t="n">
        <v>1080</v>
      </c>
      <c r="D126" s="36" t="s">
        <v>66</v>
      </c>
      <c r="E126" s="36"/>
      <c r="F126" s="25" t="s">
        <v>107</v>
      </c>
      <c r="G126" s="51" t="s">
        <v>227</v>
      </c>
      <c r="H126" s="51" t="s">
        <v>255</v>
      </c>
      <c r="I126" s="43"/>
      <c r="J126" s="43"/>
      <c r="K126" s="43" t="s">
        <v>40</v>
      </c>
      <c r="L126" s="43" t="s">
        <v>47</v>
      </c>
      <c r="M126" s="43" t="s">
        <v>47</v>
      </c>
      <c r="N126" s="43" t="s">
        <v>47</v>
      </c>
      <c r="O126" s="43" t="s">
        <v>47</v>
      </c>
      <c r="P126" s="43" t="s">
        <v>47</v>
      </c>
      <c r="Q126" s="52" t="n">
        <v>39715</v>
      </c>
      <c r="R126" s="25" t="s">
        <v>42</v>
      </c>
      <c r="S126" s="42"/>
      <c r="T126" s="42"/>
      <c r="U126" s="56" t="s">
        <v>230</v>
      </c>
      <c r="V126" s="167" t="s">
        <v>230</v>
      </c>
      <c r="W126" s="128" t="s">
        <v>230</v>
      </c>
      <c r="X126" s="128" t="s">
        <v>230</v>
      </c>
      <c r="Y126" s="128" t="s">
        <v>230</v>
      </c>
      <c r="Z126" s="128" t="s">
        <v>230</v>
      </c>
      <c r="AA126" s="166" t="str">
        <f aca="false">Z126</f>
        <v>Part of NEEWS (Greater Springfield Reliability Project)</v>
      </c>
      <c r="AB126" s="35"/>
      <c r="AC126" s="6" t="n">
        <f aca="false">IF(M126=N126,0,1)</f>
        <v>0</v>
      </c>
    </row>
    <row r="127" customFormat="false" ht="45" hidden="false" customHeight="false" outlineLevel="0" collapsed="false">
      <c r="A127" s="36" t="s">
        <v>33</v>
      </c>
      <c r="B127" s="24" t="s">
        <v>34</v>
      </c>
      <c r="C127" s="75" t="n">
        <v>1076</v>
      </c>
      <c r="D127" s="36" t="s">
        <v>66</v>
      </c>
      <c r="E127" s="36"/>
      <c r="F127" s="25" t="s">
        <v>164</v>
      </c>
      <c r="G127" s="51" t="s">
        <v>223</v>
      </c>
      <c r="H127" s="51" t="s">
        <v>256</v>
      </c>
      <c r="I127" s="43"/>
      <c r="J127" s="43"/>
      <c r="K127" s="43" t="s">
        <v>40</v>
      </c>
      <c r="L127" s="43" t="s">
        <v>47</v>
      </c>
      <c r="M127" s="43" t="s">
        <v>47</v>
      </c>
      <c r="N127" s="43" t="s">
        <v>47</v>
      </c>
      <c r="O127" s="43" t="s">
        <v>47</v>
      </c>
      <c r="P127" s="43" t="s">
        <v>47</v>
      </c>
      <c r="Q127" s="52" t="n">
        <v>39715</v>
      </c>
      <c r="R127" s="25" t="s">
        <v>42</v>
      </c>
      <c r="S127" s="42"/>
      <c r="T127" s="42"/>
      <c r="U127" s="56" t="s">
        <v>230</v>
      </c>
      <c r="V127" s="167" t="s">
        <v>230</v>
      </c>
      <c r="W127" s="56" t="s">
        <v>257</v>
      </c>
      <c r="X127" s="56" t="s">
        <v>257</v>
      </c>
      <c r="Y127" s="56" t="s">
        <v>257</v>
      </c>
      <c r="Z127" s="56" t="s">
        <v>257</v>
      </c>
      <c r="AA127" s="166" t="str">
        <f aca="false">Z127</f>
        <v>Part of Agawam-West Springfield Project</v>
      </c>
      <c r="AB127" s="35"/>
      <c r="AC127" s="6" t="n">
        <f aca="false">IF(M127=N127,0,1)</f>
        <v>0</v>
      </c>
    </row>
    <row r="128" customFormat="false" ht="45" hidden="false" customHeight="false" outlineLevel="0" collapsed="false">
      <c r="A128" s="36" t="s">
        <v>33</v>
      </c>
      <c r="B128" s="24" t="s">
        <v>34</v>
      </c>
      <c r="C128" s="75" t="n">
        <v>1077</v>
      </c>
      <c r="D128" s="36" t="s">
        <v>66</v>
      </c>
      <c r="E128" s="36"/>
      <c r="F128" s="25" t="s">
        <v>164</v>
      </c>
      <c r="G128" s="51" t="s">
        <v>223</v>
      </c>
      <c r="H128" s="51" t="s">
        <v>258</v>
      </c>
      <c r="I128" s="43"/>
      <c r="J128" s="43"/>
      <c r="K128" s="43" t="s">
        <v>40</v>
      </c>
      <c r="L128" s="43" t="s">
        <v>47</v>
      </c>
      <c r="M128" s="43" t="s">
        <v>47</v>
      </c>
      <c r="N128" s="43" t="s">
        <v>47</v>
      </c>
      <c r="O128" s="43" t="s">
        <v>47</v>
      </c>
      <c r="P128" s="43" t="s">
        <v>47</v>
      </c>
      <c r="Q128" s="52" t="n">
        <v>39715</v>
      </c>
      <c r="R128" s="25" t="s">
        <v>42</v>
      </c>
      <c r="S128" s="42"/>
      <c r="T128" s="42"/>
      <c r="U128" s="56" t="s">
        <v>230</v>
      </c>
      <c r="V128" s="167" t="s">
        <v>230</v>
      </c>
      <c r="W128" s="56" t="s">
        <v>257</v>
      </c>
      <c r="X128" s="56" t="s">
        <v>257</v>
      </c>
      <c r="Y128" s="56" t="s">
        <v>257</v>
      </c>
      <c r="Z128" s="56" t="s">
        <v>257</v>
      </c>
      <c r="AA128" s="166" t="str">
        <f aca="false">Z128</f>
        <v>Part of Agawam-West Springfield Project</v>
      </c>
      <c r="AB128" s="35"/>
      <c r="AC128" s="6" t="n">
        <f aca="false">IF(M128=N128,0,1)</f>
        <v>0</v>
      </c>
    </row>
    <row r="129" customFormat="false" ht="22.5" hidden="false" customHeight="false" outlineLevel="0" collapsed="false">
      <c r="A129" s="36" t="s">
        <v>33</v>
      </c>
      <c r="B129" s="25" t="s">
        <v>34</v>
      </c>
      <c r="C129" s="38" t="n">
        <v>673</v>
      </c>
      <c r="D129" s="36" t="s">
        <v>104</v>
      </c>
      <c r="E129" s="37"/>
      <c r="F129" s="25" t="s">
        <v>56</v>
      </c>
      <c r="G129" s="41" t="s">
        <v>259</v>
      </c>
      <c r="H129" s="51" t="s">
        <v>260</v>
      </c>
      <c r="I129" s="42" t="s">
        <v>40</v>
      </c>
      <c r="J129" s="42" t="s">
        <v>39</v>
      </c>
      <c r="K129" s="43" t="s">
        <v>39</v>
      </c>
      <c r="L129" s="43" t="s">
        <v>39</v>
      </c>
      <c r="M129" s="43" t="s">
        <v>47</v>
      </c>
      <c r="N129" s="43" t="s">
        <v>47</v>
      </c>
      <c r="O129" s="43" t="s">
        <v>47</v>
      </c>
      <c r="P129" s="43" t="s">
        <v>47</v>
      </c>
      <c r="Q129" s="52" t="n">
        <v>39871</v>
      </c>
      <c r="R129" s="25" t="s">
        <v>42</v>
      </c>
      <c r="S129" s="45" t="n">
        <v>525000</v>
      </c>
      <c r="T129" s="45" t="n">
        <v>525000</v>
      </c>
      <c r="U129" s="46" t="n">
        <v>525000</v>
      </c>
      <c r="V129" s="47" t="n">
        <v>2200000</v>
      </c>
      <c r="W129" s="46" t="n">
        <v>2200000</v>
      </c>
      <c r="X129" s="46" t="n">
        <v>2200000</v>
      </c>
      <c r="Y129" s="46" t="n">
        <v>2200000</v>
      </c>
      <c r="Z129" s="46" t="n">
        <v>2200000</v>
      </c>
      <c r="AA129" s="34" t="n">
        <f aca="false">Z129</f>
        <v>2200000</v>
      </c>
      <c r="AB129" s="35" t="n">
        <f aca="false">Z129-Y129</f>
        <v>0</v>
      </c>
      <c r="AC129" s="6" t="n">
        <f aca="false">IF(M129=N129,0,1)</f>
        <v>0</v>
      </c>
    </row>
    <row r="130" customFormat="false" ht="22.5" hidden="false" customHeight="false" outlineLevel="0" collapsed="false">
      <c r="A130" s="36" t="s">
        <v>33</v>
      </c>
      <c r="B130" s="25" t="s">
        <v>34</v>
      </c>
      <c r="C130" s="38" t="n">
        <v>676</v>
      </c>
      <c r="D130" s="36" t="s">
        <v>104</v>
      </c>
      <c r="E130" s="37"/>
      <c r="F130" s="25" t="s">
        <v>56</v>
      </c>
      <c r="G130" s="41" t="s">
        <v>259</v>
      </c>
      <c r="H130" s="51" t="s">
        <v>261</v>
      </c>
      <c r="I130" s="42" t="s">
        <v>40</v>
      </c>
      <c r="J130" s="42" t="s">
        <v>39</v>
      </c>
      <c r="K130" s="43" t="s">
        <v>39</v>
      </c>
      <c r="L130" s="43" t="s">
        <v>39</v>
      </c>
      <c r="M130" s="43" t="s">
        <v>47</v>
      </c>
      <c r="N130" s="43" t="s">
        <v>47</v>
      </c>
      <c r="O130" s="43" t="s">
        <v>47</v>
      </c>
      <c r="P130" s="43" t="s">
        <v>47</v>
      </c>
      <c r="Q130" s="52" t="n">
        <v>39871</v>
      </c>
      <c r="R130" s="25" t="s">
        <v>42</v>
      </c>
      <c r="S130" s="45" t="n">
        <v>6800000</v>
      </c>
      <c r="T130" s="45" t="n">
        <v>6800000</v>
      </c>
      <c r="U130" s="46" t="n">
        <v>6800000</v>
      </c>
      <c r="V130" s="47" t="n">
        <v>30000000</v>
      </c>
      <c r="W130" s="46" t="n">
        <v>30000000</v>
      </c>
      <c r="X130" s="46" t="n">
        <v>30000000</v>
      </c>
      <c r="Y130" s="46" t="n">
        <v>30000000</v>
      </c>
      <c r="Z130" s="46" t="n">
        <v>30000000</v>
      </c>
      <c r="AA130" s="34" t="n">
        <f aca="false">Z130</f>
        <v>30000000</v>
      </c>
      <c r="AB130" s="35" t="n">
        <f aca="false">Z130-Y130</f>
        <v>0</v>
      </c>
      <c r="AC130" s="6" t="n">
        <f aca="false">IF(M130=N130,0,1)</f>
        <v>0</v>
      </c>
    </row>
    <row r="131" customFormat="false" ht="34.5" hidden="false" customHeight="true" outlineLevel="0" collapsed="false">
      <c r="A131" s="43" t="s">
        <v>33</v>
      </c>
      <c r="B131" s="39" t="s">
        <v>34</v>
      </c>
      <c r="C131" s="58" t="n">
        <v>1067</v>
      </c>
      <c r="D131" s="43" t="s">
        <v>158</v>
      </c>
      <c r="E131" s="36"/>
      <c r="F131" s="135" t="s">
        <v>36</v>
      </c>
      <c r="G131" s="51" t="s">
        <v>262</v>
      </c>
      <c r="H131" s="51" t="s">
        <v>263</v>
      </c>
      <c r="I131" s="43"/>
      <c r="J131" s="43"/>
      <c r="K131" s="43"/>
      <c r="L131" s="43" t="s">
        <v>40</v>
      </c>
      <c r="M131" s="43" t="s">
        <v>40</v>
      </c>
      <c r="N131" s="43" t="s">
        <v>40</v>
      </c>
      <c r="O131" s="43" t="s">
        <v>40</v>
      </c>
      <c r="P131" s="70" t="s">
        <v>47</v>
      </c>
      <c r="Q131" s="39" t="s">
        <v>52</v>
      </c>
      <c r="R131" s="25" t="s">
        <v>42</v>
      </c>
      <c r="S131" s="46"/>
      <c r="T131" s="46"/>
      <c r="U131" s="46"/>
      <c r="V131" s="47" t="n">
        <v>7100000</v>
      </c>
      <c r="W131" s="46" t="n">
        <v>11200000</v>
      </c>
      <c r="X131" s="47" t="n">
        <v>11200000</v>
      </c>
      <c r="Y131" s="47" t="n">
        <v>12800000</v>
      </c>
      <c r="Z131" s="153" t="n">
        <v>12370000</v>
      </c>
      <c r="AA131" s="34" t="n">
        <f aca="false">Z131</f>
        <v>12370000</v>
      </c>
      <c r="AB131" s="35" t="n">
        <f aca="false">Z131-Y131</f>
        <v>-430000</v>
      </c>
      <c r="AC131" s="6" t="n">
        <f aca="false">IF(M131=N131,0,1)</f>
        <v>0</v>
      </c>
    </row>
    <row r="132" customFormat="false" ht="32.25" hidden="false" customHeight="true" outlineLevel="0" collapsed="false">
      <c r="A132" s="43" t="s">
        <v>33</v>
      </c>
      <c r="B132" s="39" t="s">
        <v>34</v>
      </c>
      <c r="C132" s="58" t="n">
        <v>1066</v>
      </c>
      <c r="D132" s="43" t="s">
        <v>158</v>
      </c>
      <c r="E132" s="36"/>
      <c r="F132" s="25" t="s">
        <v>189</v>
      </c>
      <c r="G132" s="51" t="s">
        <v>262</v>
      </c>
      <c r="H132" s="51" t="s">
        <v>264</v>
      </c>
      <c r="I132" s="43"/>
      <c r="J132" s="43"/>
      <c r="K132" s="43"/>
      <c r="L132" s="43" t="s">
        <v>40</v>
      </c>
      <c r="M132" s="43" t="s">
        <v>40</v>
      </c>
      <c r="N132" s="43" t="s">
        <v>39</v>
      </c>
      <c r="O132" s="43" t="s">
        <v>39</v>
      </c>
      <c r="P132" s="70" t="s">
        <v>47</v>
      </c>
      <c r="Q132" s="39" t="s">
        <v>52</v>
      </c>
      <c r="R132" s="25" t="s">
        <v>42</v>
      </c>
      <c r="S132" s="46"/>
      <c r="T132" s="46"/>
      <c r="U132" s="46"/>
      <c r="V132" s="47" t="n">
        <v>7500000</v>
      </c>
      <c r="W132" s="46" t="n">
        <v>9300000</v>
      </c>
      <c r="X132" s="46" t="n">
        <v>9300000</v>
      </c>
      <c r="Y132" s="46" t="n">
        <v>9300000</v>
      </c>
      <c r="Z132" s="148" t="n">
        <v>10531000</v>
      </c>
      <c r="AA132" s="34" t="n">
        <f aca="false">Z132</f>
        <v>10531000</v>
      </c>
      <c r="AB132" s="35" t="n">
        <f aca="false">Z132-Y132</f>
        <v>1231000</v>
      </c>
      <c r="AC132" s="6" t="n">
        <f aca="false">IF(M132=N132,0,1)</f>
        <v>1</v>
      </c>
    </row>
    <row r="133" customFormat="false" ht="34.5" hidden="false" customHeight="true" outlineLevel="0" collapsed="false">
      <c r="A133" s="43" t="s">
        <v>33</v>
      </c>
      <c r="B133" s="39" t="s">
        <v>34</v>
      </c>
      <c r="C133" s="58" t="n">
        <v>1065</v>
      </c>
      <c r="D133" s="43" t="s">
        <v>158</v>
      </c>
      <c r="E133" s="36"/>
      <c r="F133" s="25" t="s">
        <v>265</v>
      </c>
      <c r="G133" s="51" t="s">
        <v>262</v>
      </c>
      <c r="H133" s="51" t="s">
        <v>266</v>
      </c>
      <c r="I133" s="43"/>
      <c r="J133" s="43"/>
      <c r="K133" s="43"/>
      <c r="L133" s="43" t="s">
        <v>40</v>
      </c>
      <c r="M133" s="43" t="s">
        <v>40</v>
      </c>
      <c r="N133" s="43" t="s">
        <v>39</v>
      </c>
      <c r="O133" s="43" t="s">
        <v>40</v>
      </c>
      <c r="P133" s="70" t="s">
        <v>47</v>
      </c>
      <c r="Q133" s="39" t="s">
        <v>52</v>
      </c>
      <c r="R133" s="25" t="s">
        <v>42</v>
      </c>
      <c r="S133" s="46"/>
      <c r="T133" s="46"/>
      <c r="U133" s="46"/>
      <c r="V133" s="47" t="n">
        <v>22000000</v>
      </c>
      <c r="W133" s="46" t="n">
        <v>24300000</v>
      </c>
      <c r="X133" s="46" t="n">
        <v>24300000</v>
      </c>
      <c r="Y133" s="46" t="n">
        <v>26600000</v>
      </c>
      <c r="Z133" s="148" t="n">
        <v>23190000</v>
      </c>
      <c r="AA133" s="34" t="n">
        <f aca="false">Z133</f>
        <v>23190000</v>
      </c>
      <c r="AB133" s="35" t="n">
        <f aca="false">Z133-Y133</f>
        <v>-3410000</v>
      </c>
      <c r="AC133" s="6" t="n">
        <f aca="false">IF(M133=N133,0,1)</f>
        <v>1</v>
      </c>
    </row>
    <row r="134" s="168" customFormat="true" ht="33.75" hidden="false" customHeight="false" outlineLevel="0" collapsed="false">
      <c r="A134" s="42" t="s">
        <v>89</v>
      </c>
      <c r="B134" s="24" t="s">
        <v>90</v>
      </c>
      <c r="C134" s="75" t="n">
        <v>1045</v>
      </c>
      <c r="D134" s="42" t="s">
        <v>104</v>
      </c>
      <c r="E134" s="125"/>
      <c r="F134" s="25" t="s">
        <v>169</v>
      </c>
      <c r="G134" s="41" t="s">
        <v>267</v>
      </c>
      <c r="H134" s="41" t="s">
        <v>268</v>
      </c>
      <c r="I134" s="42"/>
      <c r="J134" s="42" t="s">
        <v>47</v>
      </c>
      <c r="K134" s="43" t="s">
        <v>47</v>
      </c>
      <c r="L134" s="43" t="s">
        <v>47</v>
      </c>
      <c r="M134" s="43" t="s">
        <v>47</v>
      </c>
      <c r="N134" s="43" t="s">
        <v>47</v>
      </c>
      <c r="O134" s="43" t="s">
        <v>47</v>
      </c>
      <c r="P134" s="43" t="s">
        <v>47</v>
      </c>
      <c r="Q134" s="44" t="n">
        <v>38923</v>
      </c>
      <c r="R134" s="25" t="s">
        <v>52</v>
      </c>
      <c r="S134" s="76" t="s">
        <v>52</v>
      </c>
      <c r="T134" s="76" t="s">
        <v>52</v>
      </c>
      <c r="U134" s="46" t="s">
        <v>52</v>
      </c>
      <c r="V134" s="47" t="s">
        <v>52</v>
      </c>
      <c r="W134" s="46" t="s">
        <v>52</v>
      </c>
      <c r="X134" s="46" t="s">
        <v>52</v>
      </c>
      <c r="Y134" s="46" t="s">
        <v>52</v>
      </c>
      <c r="Z134" s="46" t="s">
        <v>52</v>
      </c>
      <c r="AA134" s="34" t="str">
        <f aca="false">Z134</f>
        <v>NR</v>
      </c>
      <c r="AB134" s="35"/>
      <c r="AC134" s="6" t="n">
        <f aca="false">IF(M134=N134,0,1)</f>
        <v>0</v>
      </c>
      <c r="AD134" s="149"/>
      <c r="AE134" s="149"/>
      <c r="AF134" s="149"/>
      <c r="AG134" s="149"/>
      <c r="AH134" s="149"/>
      <c r="AI134" s="149"/>
      <c r="AJ134" s="149"/>
      <c r="AK134" s="149"/>
      <c r="AL134" s="149"/>
      <c r="AM134" s="149"/>
      <c r="AN134" s="149"/>
      <c r="AO134" s="149"/>
      <c r="AP134" s="149"/>
      <c r="AQ134" s="149"/>
      <c r="AR134" s="149"/>
      <c r="AS134" s="149"/>
      <c r="AT134" s="149"/>
      <c r="AU134" s="149"/>
      <c r="AV134" s="149"/>
      <c r="AW134" s="149"/>
      <c r="AX134" s="149"/>
      <c r="AY134" s="149"/>
      <c r="AZ134" s="149"/>
      <c r="BA134" s="149"/>
      <c r="BB134" s="149"/>
      <c r="BC134" s="149"/>
      <c r="BD134" s="149"/>
      <c r="BE134" s="149"/>
      <c r="BF134" s="149"/>
      <c r="BG134" s="149"/>
    </row>
    <row r="135" s="168" customFormat="true" ht="45" hidden="false" customHeight="false" outlineLevel="0" collapsed="false">
      <c r="A135" s="119" t="s">
        <v>89</v>
      </c>
      <c r="B135" s="120" t="s">
        <v>90</v>
      </c>
      <c r="C135" s="121" t="n">
        <v>505</v>
      </c>
      <c r="D135" s="119" t="s">
        <v>104</v>
      </c>
      <c r="E135" s="125"/>
      <c r="F135" s="39" t="s">
        <v>36</v>
      </c>
      <c r="G135" s="122" t="s">
        <v>269</v>
      </c>
      <c r="H135" s="122" t="s">
        <v>270</v>
      </c>
      <c r="I135" s="124" t="s">
        <v>40</v>
      </c>
      <c r="J135" s="124" t="s">
        <v>47</v>
      </c>
      <c r="K135" s="83" t="s">
        <v>47</v>
      </c>
      <c r="L135" s="83" t="s">
        <v>47</v>
      </c>
      <c r="M135" s="83" t="s">
        <v>47</v>
      </c>
      <c r="N135" s="83" t="s">
        <v>47</v>
      </c>
      <c r="O135" s="83" t="s">
        <v>47</v>
      </c>
      <c r="P135" s="83" t="s">
        <v>47</v>
      </c>
      <c r="Q135" s="120" t="s">
        <v>271</v>
      </c>
      <c r="R135" s="125" t="s">
        <v>52</v>
      </c>
      <c r="S135" s="169" t="s">
        <v>52</v>
      </c>
      <c r="T135" s="169" t="s">
        <v>52</v>
      </c>
      <c r="U135" s="86" t="s">
        <v>52</v>
      </c>
      <c r="V135" s="87" t="s">
        <v>52</v>
      </c>
      <c r="W135" s="86" t="s">
        <v>52</v>
      </c>
      <c r="X135" s="86" t="s">
        <v>52</v>
      </c>
      <c r="Y135" s="86" t="s">
        <v>52</v>
      </c>
      <c r="Z135" s="86" t="s">
        <v>52</v>
      </c>
      <c r="AA135" s="34" t="str">
        <f aca="false">Z135</f>
        <v>NR</v>
      </c>
      <c r="AB135" s="35"/>
      <c r="AC135" s="6" t="n">
        <f aca="false">IF(M135=N135,0,1)</f>
        <v>0</v>
      </c>
      <c r="AD135" s="149"/>
      <c r="AE135" s="149"/>
      <c r="AF135" s="149"/>
      <c r="AG135" s="149"/>
      <c r="AH135" s="149"/>
      <c r="AI135" s="149"/>
      <c r="AJ135" s="149"/>
      <c r="AK135" s="149"/>
      <c r="AL135" s="149"/>
      <c r="AM135" s="149"/>
      <c r="AN135" s="149"/>
      <c r="AO135" s="149"/>
      <c r="AP135" s="149"/>
      <c r="AQ135" s="149"/>
      <c r="AR135" s="149"/>
      <c r="AS135" s="149"/>
      <c r="AT135" s="149"/>
      <c r="AU135" s="149"/>
      <c r="AV135" s="149"/>
      <c r="AW135" s="149"/>
      <c r="AX135" s="149"/>
      <c r="AY135" s="149"/>
      <c r="AZ135" s="149"/>
      <c r="BA135" s="149"/>
      <c r="BB135" s="149"/>
      <c r="BC135" s="149"/>
      <c r="BD135" s="149"/>
      <c r="BE135" s="149"/>
      <c r="BF135" s="149"/>
      <c r="BG135" s="149"/>
    </row>
    <row r="136" customFormat="false" ht="45" hidden="false" customHeight="false" outlineLevel="0" collapsed="false">
      <c r="A136" s="36" t="s">
        <v>89</v>
      </c>
      <c r="B136" s="37" t="s">
        <v>90</v>
      </c>
      <c r="C136" s="38" t="n">
        <v>595</v>
      </c>
      <c r="D136" s="36" t="s">
        <v>158</v>
      </c>
      <c r="E136" s="36"/>
      <c r="F136" s="39" t="s">
        <v>272</v>
      </c>
      <c r="G136" s="40" t="s">
        <v>273</v>
      </c>
      <c r="H136" s="117" t="s">
        <v>274</v>
      </c>
      <c r="I136" s="36" t="s">
        <v>47</v>
      </c>
      <c r="J136" s="36" t="s">
        <v>47</v>
      </c>
      <c r="K136" s="43" t="s">
        <v>47</v>
      </c>
      <c r="L136" s="43" t="s">
        <v>47</v>
      </c>
      <c r="M136" s="43" t="s">
        <v>47</v>
      </c>
      <c r="N136" s="43" t="s">
        <v>47</v>
      </c>
      <c r="O136" s="43" t="s">
        <v>47</v>
      </c>
      <c r="P136" s="43" t="s">
        <v>47</v>
      </c>
      <c r="Q136" s="97" t="n">
        <v>38631</v>
      </c>
      <c r="R136" s="25" t="s">
        <v>52</v>
      </c>
      <c r="S136" s="45" t="s">
        <v>52</v>
      </c>
      <c r="T136" s="45" t="s">
        <v>52</v>
      </c>
      <c r="U136" s="46" t="s">
        <v>52</v>
      </c>
      <c r="V136" s="47" t="s">
        <v>52</v>
      </c>
      <c r="W136" s="46" t="s">
        <v>52</v>
      </c>
      <c r="X136" s="46" t="s">
        <v>52</v>
      </c>
      <c r="Y136" s="46" t="s">
        <v>52</v>
      </c>
      <c r="Z136" s="46" t="s">
        <v>52</v>
      </c>
      <c r="AA136" s="34" t="str">
        <f aca="false">Z136</f>
        <v>NR</v>
      </c>
      <c r="AB136" s="35"/>
      <c r="AC136" s="6" t="n">
        <f aca="false">IF(M136=N136,0,1)</f>
        <v>0</v>
      </c>
    </row>
    <row r="137" customFormat="false" ht="33.75" hidden="false" customHeight="false" outlineLevel="0" collapsed="false">
      <c r="A137" s="36" t="s">
        <v>89</v>
      </c>
      <c r="B137" s="37" t="s">
        <v>90</v>
      </c>
      <c r="C137" s="38" t="n">
        <v>596</v>
      </c>
      <c r="D137" s="36" t="s">
        <v>158</v>
      </c>
      <c r="E137" s="36"/>
      <c r="F137" s="39" t="s">
        <v>272</v>
      </c>
      <c r="G137" s="40" t="s">
        <v>273</v>
      </c>
      <c r="H137" s="117" t="s">
        <v>275</v>
      </c>
      <c r="I137" s="36" t="s">
        <v>47</v>
      </c>
      <c r="J137" s="36" t="s">
        <v>47</v>
      </c>
      <c r="K137" s="43" t="s">
        <v>47</v>
      </c>
      <c r="L137" s="43" t="s">
        <v>47</v>
      </c>
      <c r="M137" s="43" t="s">
        <v>47</v>
      </c>
      <c r="N137" s="43" t="s">
        <v>47</v>
      </c>
      <c r="O137" s="43" t="s">
        <v>47</v>
      </c>
      <c r="P137" s="43" t="s">
        <v>47</v>
      </c>
      <c r="Q137" s="97" t="n">
        <v>38631</v>
      </c>
      <c r="R137" s="25" t="s">
        <v>52</v>
      </c>
      <c r="S137" s="45" t="s">
        <v>52</v>
      </c>
      <c r="T137" s="45" t="s">
        <v>52</v>
      </c>
      <c r="U137" s="46" t="s">
        <v>52</v>
      </c>
      <c r="V137" s="47" t="s">
        <v>52</v>
      </c>
      <c r="W137" s="46" t="s">
        <v>52</v>
      </c>
      <c r="X137" s="46" t="s">
        <v>52</v>
      </c>
      <c r="Y137" s="46" t="s">
        <v>52</v>
      </c>
      <c r="Z137" s="46" t="s">
        <v>52</v>
      </c>
      <c r="AA137" s="34" t="str">
        <f aca="false">Z137</f>
        <v>NR</v>
      </c>
      <c r="AB137" s="35"/>
      <c r="AC137" s="6" t="n">
        <f aca="false">IF(M137=N137,0,1)</f>
        <v>0</v>
      </c>
    </row>
    <row r="138" customFormat="false" ht="33.75" hidden="false" customHeight="false" outlineLevel="0" collapsed="false">
      <c r="A138" s="36" t="s">
        <v>89</v>
      </c>
      <c r="B138" s="37" t="s">
        <v>90</v>
      </c>
      <c r="C138" s="38" t="n">
        <v>598</v>
      </c>
      <c r="D138" s="36" t="s">
        <v>158</v>
      </c>
      <c r="E138" s="36"/>
      <c r="F138" s="39" t="s">
        <v>272</v>
      </c>
      <c r="G138" s="40" t="s">
        <v>273</v>
      </c>
      <c r="H138" s="117" t="s">
        <v>276</v>
      </c>
      <c r="I138" s="36" t="s">
        <v>47</v>
      </c>
      <c r="J138" s="36" t="s">
        <v>47</v>
      </c>
      <c r="K138" s="43" t="s">
        <v>47</v>
      </c>
      <c r="L138" s="43" t="s">
        <v>47</v>
      </c>
      <c r="M138" s="43" t="s">
        <v>47</v>
      </c>
      <c r="N138" s="43" t="s">
        <v>47</v>
      </c>
      <c r="O138" s="43" t="s">
        <v>47</v>
      </c>
      <c r="P138" s="43" t="s">
        <v>47</v>
      </c>
      <c r="Q138" s="97" t="n">
        <v>38631</v>
      </c>
      <c r="R138" s="25" t="s">
        <v>52</v>
      </c>
      <c r="S138" s="45" t="s">
        <v>52</v>
      </c>
      <c r="T138" s="45" t="s">
        <v>52</v>
      </c>
      <c r="U138" s="46" t="s">
        <v>52</v>
      </c>
      <c r="V138" s="47" t="s">
        <v>52</v>
      </c>
      <c r="W138" s="46" t="s">
        <v>52</v>
      </c>
      <c r="X138" s="46" t="s">
        <v>52</v>
      </c>
      <c r="Y138" s="46" t="s">
        <v>52</v>
      </c>
      <c r="Z138" s="46" t="s">
        <v>52</v>
      </c>
      <c r="AA138" s="34" t="str">
        <f aca="false">Z138</f>
        <v>NR</v>
      </c>
      <c r="AB138" s="35"/>
      <c r="AC138" s="6" t="n">
        <f aca="false">IF(M138=N138,0,1)</f>
        <v>0</v>
      </c>
    </row>
    <row r="139" customFormat="false" ht="33.75" hidden="false" customHeight="false" outlineLevel="0" collapsed="false">
      <c r="A139" s="36" t="s">
        <v>89</v>
      </c>
      <c r="B139" s="37" t="s">
        <v>90</v>
      </c>
      <c r="C139" s="38" t="n">
        <v>599</v>
      </c>
      <c r="D139" s="36" t="s">
        <v>158</v>
      </c>
      <c r="E139" s="36"/>
      <c r="F139" s="39" t="s">
        <v>272</v>
      </c>
      <c r="G139" s="40" t="s">
        <v>273</v>
      </c>
      <c r="H139" s="117" t="s">
        <v>277</v>
      </c>
      <c r="I139" s="36" t="s">
        <v>47</v>
      </c>
      <c r="J139" s="36" t="s">
        <v>47</v>
      </c>
      <c r="K139" s="43" t="s">
        <v>47</v>
      </c>
      <c r="L139" s="43" t="s">
        <v>47</v>
      </c>
      <c r="M139" s="43" t="s">
        <v>47</v>
      </c>
      <c r="N139" s="43" t="s">
        <v>47</v>
      </c>
      <c r="O139" s="43" t="s">
        <v>47</v>
      </c>
      <c r="P139" s="43" t="s">
        <v>47</v>
      </c>
      <c r="Q139" s="97" t="n">
        <v>38631</v>
      </c>
      <c r="R139" s="25" t="s">
        <v>52</v>
      </c>
      <c r="S139" s="45" t="s">
        <v>52</v>
      </c>
      <c r="T139" s="45" t="s">
        <v>52</v>
      </c>
      <c r="U139" s="46" t="s">
        <v>52</v>
      </c>
      <c r="V139" s="47" t="s">
        <v>52</v>
      </c>
      <c r="W139" s="46" t="s">
        <v>52</v>
      </c>
      <c r="X139" s="46" t="s">
        <v>52</v>
      </c>
      <c r="Y139" s="46" t="s">
        <v>52</v>
      </c>
      <c r="Z139" s="46" t="s">
        <v>52</v>
      </c>
      <c r="AA139" s="34" t="str">
        <f aca="false">Z139</f>
        <v>NR</v>
      </c>
      <c r="AB139" s="35"/>
      <c r="AC139" s="6" t="n">
        <f aca="false">IF(M139=N139,0,1)</f>
        <v>0</v>
      </c>
    </row>
    <row r="140" customFormat="false" ht="33.75" hidden="false" customHeight="false" outlineLevel="0" collapsed="false">
      <c r="A140" s="36" t="s">
        <v>89</v>
      </c>
      <c r="B140" s="37" t="s">
        <v>90</v>
      </c>
      <c r="C140" s="38" t="n">
        <v>600</v>
      </c>
      <c r="D140" s="36" t="s">
        <v>158</v>
      </c>
      <c r="E140" s="36"/>
      <c r="F140" s="39" t="s">
        <v>272</v>
      </c>
      <c r="G140" s="40" t="s">
        <v>273</v>
      </c>
      <c r="H140" s="117" t="s">
        <v>278</v>
      </c>
      <c r="I140" s="36" t="s">
        <v>47</v>
      </c>
      <c r="J140" s="36" t="s">
        <v>47</v>
      </c>
      <c r="K140" s="43" t="s">
        <v>47</v>
      </c>
      <c r="L140" s="43" t="s">
        <v>47</v>
      </c>
      <c r="M140" s="43" t="s">
        <v>47</v>
      </c>
      <c r="N140" s="43" t="s">
        <v>47</v>
      </c>
      <c r="O140" s="43" t="s">
        <v>47</v>
      </c>
      <c r="P140" s="43" t="s">
        <v>47</v>
      </c>
      <c r="Q140" s="97" t="n">
        <v>38631</v>
      </c>
      <c r="R140" s="25" t="s">
        <v>52</v>
      </c>
      <c r="S140" s="45" t="s">
        <v>52</v>
      </c>
      <c r="T140" s="45" t="s">
        <v>52</v>
      </c>
      <c r="U140" s="46" t="s">
        <v>52</v>
      </c>
      <c r="V140" s="47" t="s">
        <v>52</v>
      </c>
      <c r="W140" s="46" t="s">
        <v>52</v>
      </c>
      <c r="X140" s="46" t="s">
        <v>52</v>
      </c>
      <c r="Y140" s="46" t="s">
        <v>52</v>
      </c>
      <c r="Z140" s="46" t="s">
        <v>52</v>
      </c>
      <c r="AA140" s="34" t="str">
        <f aca="false">Z140</f>
        <v>NR</v>
      </c>
      <c r="AB140" s="35"/>
      <c r="AC140" s="6" t="n">
        <f aca="false">IF(M140=N140,0,1)</f>
        <v>0</v>
      </c>
      <c r="AD140" s="0"/>
    </row>
    <row r="141" customFormat="false" ht="33.75" hidden="false" customHeight="false" outlineLevel="0" collapsed="false">
      <c r="A141" s="21" t="s">
        <v>89</v>
      </c>
      <c r="B141" s="22" t="s">
        <v>90</v>
      </c>
      <c r="C141" s="170" t="n">
        <v>1048</v>
      </c>
      <c r="D141" s="21" t="s">
        <v>158</v>
      </c>
      <c r="E141" s="21"/>
      <c r="F141" s="39" t="s">
        <v>272</v>
      </c>
      <c r="G141" s="92" t="s">
        <v>273</v>
      </c>
      <c r="H141" s="27" t="s">
        <v>279</v>
      </c>
      <c r="I141" s="21" t="s">
        <v>47</v>
      </c>
      <c r="J141" s="21" t="s">
        <v>47</v>
      </c>
      <c r="K141" s="29" t="s">
        <v>47</v>
      </c>
      <c r="L141" s="29" t="s">
        <v>47</v>
      </c>
      <c r="M141" s="29" t="s">
        <v>47</v>
      </c>
      <c r="N141" s="29" t="s">
        <v>47</v>
      </c>
      <c r="O141" s="29" t="s">
        <v>47</v>
      </c>
      <c r="P141" s="29" t="s">
        <v>47</v>
      </c>
      <c r="Q141" s="93" t="n">
        <v>38631</v>
      </c>
      <c r="R141" s="30" t="s">
        <v>52</v>
      </c>
      <c r="S141" s="31" t="s">
        <v>52</v>
      </c>
      <c r="T141" s="31" t="s">
        <v>52</v>
      </c>
      <c r="U141" s="32" t="s">
        <v>52</v>
      </c>
      <c r="V141" s="33" t="s">
        <v>52</v>
      </c>
      <c r="W141" s="32" t="s">
        <v>52</v>
      </c>
      <c r="X141" s="32" t="s">
        <v>52</v>
      </c>
      <c r="Y141" s="32" t="s">
        <v>52</v>
      </c>
      <c r="Z141" s="32" t="s">
        <v>52</v>
      </c>
      <c r="AA141" s="34" t="str">
        <f aca="false">Z141</f>
        <v>NR</v>
      </c>
      <c r="AB141" s="35"/>
      <c r="AC141" s="6" t="n">
        <f aca="false">IF(M141=N141,0,1)</f>
        <v>0</v>
      </c>
      <c r="AD141" s="0"/>
    </row>
    <row r="142" customFormat="false" ht="33.75" hidden="false" customHeight="false" outlineLevel="0" collapsed="false">
      <c r="A142" s="43" t="s">
        <v>89</v>
      </c>
      <c r="B142" s="25" t="s">
        <v>90</v>
      </c>
      <c r="C142" s="58" t="n">
        <v>1046</v>
      </c>
      <c r="D142" s="43" t="s">
        <v>104</v>
      </c>
      <c r="E142" s="43"/>
      <c r="F142" s="25" t="s">
        <v>182</v>
      </c>
      <c r="G142" s="51" t="s">
        <v>280</v>
      </c>
      <c r="H142" s="51" t="s">
        <v>281</v>
      </c>
      <c r="I142" s="43"/>
      <c r="J142" s="43" t="s">
        <v>40</v>
      </c>
      <c r="K142" s="43" t="s">
        <v>40</v>
      </c>
      <c r="L142" s="43" t="s">
        <v>40</v>
      </c>
      <c r="M142" s="43" t="s">
        <v>40</v>
      </c>
      <c r="N142" s="43" t="s">
        <v>40</v>
      </c>
      <c r="O142" s="43" t="s">
        <v>40</v>
      </c>
      <c r="P142" s="43" t="s">
        <v>40</v>
      </c>
      <c r="Q142" s="52" t="n">
        <v>39517</v>
      </c>
      <c r="R142" s="25" t="s">
        <v>52</v>
      </c>
      <c r="S142" s="46" t="s">
        <v>52</v>
      </c>
      <c r="T142" s="46" t="s">
        <v>52</v>
      </c>
      <c r="U142" s="46" t="s">
        <v>52</v>
      </c>
      <c r="V142" s="47" t="s">
        <v>52</v>
      </c>
      <c r="W142" s="46" t="s">
        <v>52</v>
      </c>
      <c r="X142" s="46" t="s">
        <v>52</v>
      </c>
      <c r="Y142" s="46" t="s">
        <v>52</v>
      </c>
      <c r="Z142" s="46" t="s">
        <v>52</v>
      </c>
      <c r="AA142" s="95" t="str">
        <f aca="false">Z142</f>
        <v>NR</v>
      </c>
      <c r="AB142" s="99"/>
      <c r="AC142" s="100" t="n">
        <f aca="false">IF(M142=N142,0,1)</f>
        <v>0</v>
      </c>
      <c r="AD142" s="0"/>
    </row>
    <row r="143" customFormat="false" ht="33.75" hidden="false" customHeight="false" outlineLevel="0" collapsed="false">
      <c r="A143" s="43" t="s">
        <v>89</v>
      </c>
      <c r="B143" s="25" t="s">
        <v>90</v>
      </c>
      <c r="C143" s="58" t="n">
        <v>1047</v>
      </c>
      <c r="D143" s="43" t="s">
        <v>104</v>
      </c>
      <c r="E143" s="43"/>
      <c r="F143" s="25" t="s">
        <v>182</v>
      </c>
      <c r="G143" s="51" t="s">
        <v>280</v>
      </c>
      <c r="H143" s="51" t="s">
        <v>282</v>
      </c>
      <c r="I143" s="43"/>
      <c r="J143" s="43" t="s">
        <v>40</v>
      </c>
      <c r="K143" s="43" t="s">
        <v>40</v>
      </c>
      <c r="L143" s="43" t="s">
        <v>40</v>
      </c>
      <c r="M143" s="43" t="s">
        <v>40</v>
      </c>
      <c r="N143" s="43" t="s">
        <v>40</v>
      </c>
      <c r="O143" s="43" t="s">
        <v>40</v>
      </c>
      <c r="P143" s="43" t="s">
        <v>40</v>
      </c>
      <c r="Q143" s="52" t="n">
        <v>39517</v>
      </c>
      <c r="R143" s="25" t="s">
        <v>52</v>
      </c>
      <c r="S143" s="46" t="s">
        <v>52</v>
      </c>
      <c r="T143" s="46" t="s">
        <v>52</v>
      </c>
      <c r="U143" s="46" t="s">
        <v>52</v>
      </c>
      <c r="V143" s="47" t="s">
        <v>52</v>
      </c>
      <c r="W143" s="46" t="s">
        <v>52</v>
      </c>
      <c r="X143" s="46" t="s">
        <v>52</v>
      </c>
      <c r="Y143" s="46" t="s">
        <v>52</v>
      </c>
      <c r="Z143" s="46" t="s">
        <v>52</v>
      </c>
      <c r="AA143" s="95" t="str">
        <f aca="false">Z143</f>
        <v>NR</v>
      </c>
      <c r="AB143" s="99"/>
      <c r="AC143" s="100" t="n">
        <f aca="false">IF(M143=N143,0,1)</f>
        <v>0</v>
      </c>
      <c r="AD143" s="0"/>
    </row>
    <row r="144" customFormat="false" ht="33.75" hidden="false" customHeight="false" outlineLevel="0" collapsed="false">
      <c r="A144" s="48" t="s">
        <v>89</v>
      </c>
      <c r="B144" s="49" t="s">
        <v>90</v>
      </c>
      <c r="C144" s="50" t="n">
        <v>622</v>
      </c>
      <c r="D144" s="48" t="s">
        <v>66</v>
      </c>
      <c r="E144" s="25"/>
      <c r="F144" s="25" t="s">
        <v>182</v>
      </c>
      <c r="G144" s="40" t="s">
        <v>283</v>
      </c>
      <c r="H144" s="40" t="s">
        <v>284</v>
      </c>
      <c r="I144" s="48" t="s">
        <v>40</v>
      </c>
      <c r="J144" s="48" t="s">
        <v>40</v>
      </c>
      <c r="K144" s="43" t="s">
        <v>40</v>
      </c>
      <c r="L144" s="43" t="s">
        <v>40</v>
      </c>
      <c r="M144" s="43" t="s">
        <v>40</v>
      </c>
      <c r="N144" s="43" t="s">
        <v>40</v>
      </c>
      <c r="O144" s="43" t="s">
        <v>40</v>
      </c>
      <c r="P144" s="43" t="s">
        <v>40</v>
      </c>
      <c r="Q144" s="49" t="s">
        <v>285</v>
      </c>
      <c r="R144" s="25" t="s">
        <v>52</v>
      </c>
      <c r="S144" s="49" t="s">
        <v>52</v>
      </c>
      <c r="T144" s="49" t="s">
        <v>52</v>
      </c>
      <c r="U144" s="25" t="s">
        <v>52</v>
      </c>
      <c r="V144" s="98" t="s">
        <v>52</v>
      </c>
      <c r="W144" s="25" t="s">
        <v>52</v>
      </c>
      <c r="X144" s="25" t="s">
        <v>52</v>
      </c>
      <c r="Y144" s="25" t="s">
        <v>52</v>
      </c>
      <c r="Z144" s="25" t="s">
        <v>52</v>
      </c>
      <c r="AA144" s="95" t="str">
        <f aca="false">Z144</f>
        <v>NR</v>
      </c>
      <c r="AB144" s="99"/>
      <c r="AC144" s="100" t="n">
        <f aca="false">IF(M144=N144,0,1)</f>
        <v>0</v>
      </c>
      <c r="AD144" s="0"/>
    </row>
    <row r="145" customFormat="false" ht="33.75" hidden="false" customHeight="false" outlineLevel="0" collapsed="false">
      <c r="A145" s="43" t="s">
        <v>89</v>
      </c>
      <c r="B145" s="25" t="s">
        <v>90</v>
      </c>
      <c r="C145" s="58" t="n">
        <v>1043</v>
      </c>
      <c r="D145" s="43" t="s">
        <v>66</v>
      </c>
      <c r="E145" s="25"/>
      <c r="F145" s="25" t="s">
        <v>182</v>
      </c>
      <c r="G145" s="51" t="s">
        <v>283</v>
      </c>
      <c r="H145" s="51" t="s">
        <v>286</v>
      </c>
      <c r="I145" s="43" t="s">
        <v>40</v>
      </c>
      <c r="J145" s="43" t="s">
        <v>40</v>
      </c>
      <c r="K145" s="43" t="s">
        <v>40</v>
      </c>
      <c r="L145" s="43" t="s">
        <v>40</v>
      </c>
      <c r="M145" s="43" t="s">
        <v>40</v>
      </c>
      <c r="N145" s="43" t="s">
        <v>40</v>
      </c>
      <c r="O145" s="43" t="s">
        <v>40</v>
      </c>
      <c r="P145" s="43" t="s">
        <v>40</v>
      </c>
      <c r="Q145" s="25" t="s">
        <v>285</v>
      </c>
      <c r="R145" s="25" t="s">
        <v>52</v>
      </c>
      <c r="S145" s="25" t="s">
        <v>52</v>
      </c>
      <c r="T145" s="25" t="s">
        <v>52</v>
      </c>
      <c r="U145" s="25" t="s">
        <v>52</v>
      </c>
      <c r="V145" s="98" t="s">
        <v>52</v>
      </c>
      <c r="W145" s="25" t="s">
        <v>52</v>
      </c>
      <c r="X145" s="25" t="s">
        <v>52</v>
      </c>
      <c r="Y145" s="25" t="s">
        <v>52</v>
      </c>
      <c r="Z145" s="25" t="s">
        <v>52</v>
      </c>
      <c r="AA145" s="95" t="str">
        <f aca="false">Z145</f>
        <v>NR</v>
      </c>
      <c r="AB145" s="99"/>
      <c r="AC145" s="100" t="n">
        <f aca="false">IF(M145=N145,0,1)</f>
        <v>0</v>
      </c>
      <c r="AD145" s="0"/>
    </row>
    <row r="146" customFormat="false" ht="33.75" hidden="false" customHeight="false" outlineLevel="0" collapsed="false">
      <c r="A146" s="43" t="s">
        <v>89</v>
      </c>
      <c r="B146" s="25" t="s">
        <v>90</v>
      </c>
      <c r="C146" s="58" t="n">
        <v>1044</v>
      </c>
      <c r="D146" s="43" t="s">
        <v>66</v>
      </c>
      <c r="E146" s="25"/>
      <c r="F146" s="25" t="s">
        <v>182</v>
      </c>
      <c r="G146" s="51" t="s">
        <v>283</v>
      </c>
      <c r="H146" s="51" t="s">
        <v>287</v>
      </c>
      <c r="I146" s="43" t="s">
        <v>40</v>
      </c>
      <c r="J146" s="43" t="s">
        <v>40</v>
      </c>
      <c r="K146" s="43" t="s">
        <v>40</v>
      </c>
      <c r="L146" s="43" t="s">
        <v>40</v>
      </c>
      <c r="M146" s="43" t="s">
        <v>40</v>
      </c>
      <c r="N146" s="43" t="s">
        <v>40</v>
      </c>
      <c r="O146" s="43" t="s">
        <v>40</v>
      </c>
      <c r="P146" s="43" t="s">
        <v>40</v>
      </c>
      <c r="Q146" s="25" t="s">
        <v>285</v>
      </c>
      <c r="R146" s="25" t="s">
        <v>52</v>
      </c>
      <c r="S146" s="25" t="s">
        <v>52</v>
      </c>
      <c r="T146" s="25" t="s">
        <v>52</v>
      </c>
      <c r="U146" s="25" t="s">
        <v>52</v>
      </c>
      <c r="V146" s="98" t="s">
        <v>52</v>
      </c>
      <c r="W146" s="25" t="s">
        <v>52</v>
      </c>
      <c r="X146" s="25" t="s">
        <v>52</v>
      </c>
      <c r="Y146" s="25" t="s">
        <v>52</v>
      </c>
      <c r="Z146" s="25" t="s">
        <v>52</v>
      </c>
      <c r="AA146" s="95" t="str">
        <f aca="false">Z146</f>
        <v>NR</v>
      </c>
      <c r="AB146" s="99"/>
      <c r="AC146" s="100" t="n">
        <f aca="false">IF(M146=N146,0,1)</f>
        <v>0</v>
      </c>
      <c r="AD146" s="0"/>
    </row>
    <row r="147" customFormat="false" ht="33.75" hidden="false" customHeight="false" outlineLevel="0" collapsed="false">
      <c r="A147" s="29" t="s">
        <v>89</v>
      </c>
      <c r="B147" s="30" t="s">
        <v>90</v>
      </c>
      <c r="C147" s="170" t="n">
        <v>1058</v>
      </c>
      <c r="D147" s="43" t="s">
        <v>104</v>
      </c>
      <c r="E147" s="25"/>
      <c r="F147" s="25" t="s">
        <v>182</v>
      </c>
      <c r="G147" s="26" t="s">
        <v>288</v>
      </c>
      <c r="H147" s="26" t="s">
        <v>289</v>
      </c>
      <c r="I147" s="29"/>
      <c r="J147" s="29"/>
      <c r="K147" s="29" t="s">
        <v>40</v>
      </c>
      <c r="L147" s="29" t="s">
        <v>47</v>
      </c>
      <c r="M147" s="29" t="s">
        <v>47</v>
      </c>
      <c r="N147" s="29" t="s">
        <v>47</v>
      </c>
      <c r="O147" s="29" t="s">
        <v>47</v>
      </c>
      <c r="P147" s="29" t="s">
        <v>47</v>
      </c>
      <c r="Q147" s="171" t="n">
        <v>39637</v>
      </c>
      <c r="R147" s="30" t="s">
        <v>52</v>
      </c>
      <c r="S147" s="32" t="s">
        <v>52</v>
      </c>
      <c r="T147" s="32" t="s">
        <v>52</v>
      </c>
      <c r="U147" s="32" t="s">
        <v>52</v>
      </c>
      <c r="V147" s="33" t="s">
        <v>52</v>
      </c>
      <c r="W147" s="32" t="s">
        <v>52</v>
      </c>
      <c r="X147" s="32" t="s">
        <v>52</v>
      </c>
      <c r="Y147" s="32" t="s">
        <v>52</v>
      </c>
      <c r="Z147" s="32" t="s">
        <v>52</v>
      </c>
      <c r="AA147" s="34" t="str">
        <f aca="false">Z147</f>
        <v>NR</v>
      </c>
      <c r="AB147" s="35"/>
      <c r="AC147" s="6" t="n">
        <f aca="false">IF(M147=N147,0,1)</f>
        <v>0</v>
      </c>
      <c r="AD147" s="0"/>
    </row>
    <row r="148" customFormat="false" ht="33.75" hidden="false" customHeight="false" outlineLevel="0" collapsed="false">
      <c r="A148" s="29" t="s">
        <v>89</v>
      </c>
      <c r="B148" s="30" t="s">
        <v>90</v>
      </c>
      <c r="C148" s="170" t="n">
        <v>1059</v>
      </c>
      <c r="D148" s="43" t="s">
        <v>104</v>
      </c>
      <c r="E148" s="25"/>
      <c r="F148" s="25" t="s">
        <v>182</v>
      </c>
      <c r="G148" s="26" t="s">
        <v>288</v>
      </c>
      <c r="H148" s="26" t="s">
        <v>290</v>
      </c>
      <c r="I148" s="29"/>
      <c r="J148" s="29"/>
      <c r="K148" s="29" t="s">
        <v>40</v>
      </c>
      <c r="L148" s="29" t="s">
        <v>47</v>
      </c>
      <c r="M148" s="29" t="s">
        <v>47</v>
      </c>
      <c r="N148" s="29" t="s">
        <v>47</v>
      </c>
      <c r="O148" s="29" t="s">
        <v>47</v>
      </c>
      <c r="P148" s="29" t="s">
        <v>47</v>
      </c>
      <c r="Q148" s="171" t="n">
        <v>39637</v>
      </c>
      <c r="R148" s="30" t="s">
        <v>52</v>
      </c>
      <c r="S148" s="32" t="s">
        <v>52</v>
      </c>
      <c r="T148" s="32" t="s">
        <v>52</v>
      </c>
      <c r="U148" s="32" t="s">
        <v>52</v>
      </c>
      <c r="V148" s="33" t="s">
        <v>52</v>
      </c>
      <c r="W148" s="32" t="s">
        <v>52</v>
      </c>
      <c r="X148" s="32" t="s">
        <v>52</v>
      </c>
      <c r="Y148" s="32" t="s">
        <v>52</v>
      </c>
      <c r="Z148" s="32" t="s">
        <v>52</v>
      </c>
      <c r="AA148" s="34" t="str">
        <f aca="false">Z148</f>
        <v>NR</v>
      </c>
      <c r="AB148" s="35"/>
      <c r="AC148" s="6" t="n">
        <f aca="false">IF(M148=N148,0,1)</f>
        <v>0</v>
      </c>
      <c r="AD148" s="0"/>
    </row>
    <row r="149" customFormat="false" ht="33.75" hidden="false" customHeight="false" outlineLevel="0" collapsed="false">
      <c r="A149" s="29" t="s">
        <v>89</v>
      </c>
      <c r="B149" s="30" t="s">
        <v>90</v>
      </c>
      <c r="C149" s="170" t="n">
        <v>1060</v>
      </c>
      <c r="D149" s="43" t="s">
        <v>104</v>
      </c>
      <c r="E149" s="29"/>
      <c r="F149" s="25" t="s">
        <v>182</v>
      </c>
      <c r="G149" s="26" t="s">
        <v>288</v>
      </c>
      <c r="H149" s="26" t="s">
        <v>291</v>
      </c>
      <c r="I149" s="29"/>
      <c r="J149" s="29"/>
      <c r="K149" s="29" t="s">
        <v>40</v>
      </c>
      <c r="L149" s="29" t="s">
        <v>47</v>
      </c>
      <c r="M149" s="29" t="s">
        <v>47</v>
      </c>
      <c r="N149" s="29" t="s">
        <v>47</v>
      </c>
      <c r="O149" s="29" t="s">
        <v>47</v>
      </c>
      <c r="P149" s="29" t="s">
        <v>47</v>
      </c>
      <c r="Q149" s="171" t="n">
        <v>39637</v>
      </c>
      <c r="R149" s="30" t="s">
        <v>52</v>
      </c>
      <c r="S149" s="32" t="s">
        <v>52</v>
      </c>
      <c r="T149" s="32" t="s">
        <v>52</v>
      </c>
      <c r="U149" s="32" t="s">
        <v>52</v>
      </c>
      <c r="V149" s="33" t="s">
        <v>52</v>
      </c>
      <c r="W149" s="32" t="s">
        <v>52</v>
      </c>
      <c r="X149" s="32" t="s">
        <v>52</v>
      </c>
      <c r="Y149" s="32" t="s">
        <v>52</v>
      </c>
      <c r="Z149" s="32" t="s">
        <v>52</v>
      </c>
      <c r="AA149" s="34" t="str">
        <f aca="false">Z149</f>
        <v>NR</v>
      </c>
      <c r="AB149" s="35"/>
      <c r="AC149" s="6" t="n">
        <f aca="false">IF(M149=N149,0,1)</f>
        <v>0</v>
      </c>
      <c r="AD149" s="0"/>
    </row>
    <row r="150" customFormat="false" ht="53.25" hidden="false" customHeight="true" outlineLevel="0" collapsed="false">
      <c r="A150" s="29" t="s">
        <v>89</v>
      </c>
      <c r="B150" s="30" t="s">
        <v>90</v>
      </c>
      <c r="C150" s="170" t="n">
        <v>1061</v>
      </c>
      <c r="D150" s="43" t="s">
        <v>104</v>
      </c>
      <c r="E150" s="29"/>
      <c r="F150" s="25" t="s">
        <v>182</v>
      </c>
      <c r="G150" s="26" t="s">
        <v>288</v>
      </c>
      <c r="H150" s="26" t="s">
        <v>292</v>
      </c>
      <c r="I150" s="29"/>
      <c r="J150" s="29"/>
      <c r="K150" s="29" t="s">
        <v>40</v>
      </c>
      <c r="L150" s="29" t="s">
        <v>47</v>
      </c>
      <c r="M150" s="29" t="s">
        <v>47</v>
      </c>
      <c r="N150" s="29" t="s">
        <v>47</v>
      </c>
      <c r="O150" s="29" t="s">
        <v>47</v>
      </c>
      <c r="P150" s="29" t="s">
        <v>47</v>
      </c>
      <c r="Q150" s="171" t="n">
        <v>39637</v>
      </c>
      <c r="R150" s="30" t="s">
        <v>52</v>
      </c>
      <c r="S150" s="32" t="s">
        <v>52</v>
      </c>
      <c r="T150" s="32" t="s">
        <v>52</v>
      </c>
      <c r="U150" s="32" t="s">
        <v>52</v>
      </c>
      <c r="V150" s="33" t="s">
        <v>52</v>
      </c>
      <c r="W150" s="32" t="s">
        <v>52</v>
      </c>
      <c r="X150" s="32" t="s">
        <v>52</v>
      </c>
      <c r="Y150" s="32" t="s">
        <v>52</v>
      </c>
      <c r="Z150" s="32" t="s">
        <v>52</v>
      </c>
      <c r="AA150" s="34" t="str">
        <f aca="false">Z150</f>
        <v>NR</v>
      </c>
      <c r="AB150" s="35"/>
      <c r="AC150" s="6" t="n">
        <f aca="false">IF(M150=N150,0,1)</f>
        <v>0</v>
      </c>
      <c r="AD150" s="0"/>
    </row>
    <row r="151" customFormat="false" ht="33.75" hidden="false" customHeight="false" outlineLevel="0" collapsed="false">
      <c r="A151" s="29" t="s">
        <v>89</v>
      </c>
      <c r="B151" s="30" t="s">
        <v>90</v>
      </c>
      <c r="C151" s="170" t="n">
        <v>1062</v>
      </c>
      <c r="D151" s="43" t="s">
        <v>104</v>
      </c>
      <c r="E151" s="29"/>
      <c r="F151" s="25" t="s">
        <v>182</v>
      </c>
      <c r="G151" s="26" t="s">
        <v>288</v>
      </c>
      <c r="H151" s="26" t="s">
        <v>293</v>
      </c>
      <c r="I151" s="29"/>
      <c r="J151" s="29"/>
      <c r="K151" s="29" t="s">
        <v>40</v>
      </c>
      <c r="L151" s="29" t="s">
        <v>47</v>
      </c>
      <c r="M151" s="29" t="s">
        <v>47</v>
      </c>
      <c r="N151" s="29" t="s">
        <v>47</v>
      </c>
      <c r="O151" s="29" t="s">
        <v>47</v>
      </c>
      <c r="P151" s="29" t="s">
        <v>47</v>
      </c>
      <c r="Q151" s="171" t="n">
        <v>39637</v>
      </c>
      <c r="R151" s="30" t="s">
        <v>52</v>
      </c>
      <c r="S151" s="32" t="s">
        <v>52</v>
      </c>
      <c r="T151" s="32" t="s">
        <v>52</v>
      </c>
      <c r="U151" s="32" t="s">
        <v>52</v>
      </c>
      <c r="V151" s="33" t="s">
        <v>52</v>
      </c>
      <c r="W151" s="32" t="s">
        <v>52</v>
      </c>
      <c r="X151" s="32" t="s">
        <v>52</v>
      </c>
      <c r="Y151" s="32" t="s">
        <v>52</v>
      </c>
      <c r="Z151" s="32" t="s">
        <v>52</v>
      </c>
      <c r="AA151" s="34" t="str">
        <f aca="false">Z151</f>
        <v>NR</v>
      </c>
      <c r="AB151" s="35"/>
      <c r="AC151" s="6" t="n">
        <f aca="false">IF(M151=N151,0,1)</f>
        <v>0</v>
      </c>
      <c r="AD151" s="0"/>
    </row>
    <row r="152" s="1" customFormat="true" ht="51.75" hidden="false" customHeight="true" outlineLevel="0" collapsed="false">
      <c r="A152" s="36" t="s">
        <v>89</v>
      </c>
      <c r="B152" s="67" t="s">
        <v>90</v>
      </c>
      <c r="C152" s="38" t="n">
        <v>1014</v>
      </c>
      <c r="D152" s="36" t="s">
        <v>66</v>
      </c>
      <c r="E152" s="25"/>
      <c r="F152" s="39" t="n">
        <v>2014</v>
      </c>
      <c r="G152" s="40" t="s">
        <v>294</v>
      </c>
      <c r="H152" s="117" t="s">
        <v>295</v>
      </c>
      <c r="I152" s="36" t="s">
        <v>39</v>
      </c>
      <c r="J152" s="42" t="s">
        <v>39</v>
      </c>
      <c r="K152" s="43" t="s">
        <v>39</v>
      </c>
      <c r="L152" s="43" t="s">
        <v>39</v>
      </c>
      <c r="M152" s="43" t="s">
        <v>39</v>
      </c>
      <c r="N152" s="43" t="s">
        <v>39</v>
      </c>
      <c r="O152" s="43" t="s">
        <v>39</v>
      </c>
      <c r="P152" s="70" t="s">
        <v>41</v>
      </c>
      <c r="Q152" s="102" t="n">
        <v>39993</v>
      </c>
      <c r="R152" s="25" t="s">
        <v>52</v>
      </c>
      <c r="S152" s="37" t="s">
        <v>52</v>
      </c>
      <c r="T152" s="37" t="s">
        <v>52</v>
      </c>
      <c r="U152" s="25" t="s">
        <v>52</v>
      </c>
      <c r="V152" s="98" t="s">
        <v>52</v>
      </c>
      <c r="W152" s="25" t="s">
        <v>52</v>
      </c>
      <c r="X152" s="25" t="s">
        <v>52</v>
      </c>
      <c r="Y152" s="25" t="s">
        <v>52</v>
      </c>
      <c r="Z152" s="25" t="s">
        <v>52</v>
      </c>
      <c r="AA152" s="34" t="str">
        <f aca="false">Z152</f>
        <v>NR</v>
      </c>
      <c r="AB152" s="35"/>
      <c r="AC152" s="6" t="n">
        <f aca="false">IF(M152=N152,0,1)</f>
        <v>0</v>
      </c>
    </row>
    <row r="153" customFormat="false" ht="37.5" hidden="false" customHeight="true" outlineLevel="0" collapsed="false">
      <c r="A153" s="43" t="s">
        <v>109</v>
      </c>
      <c r="B153" s="25" t="s">
        <v>110</v>
      </c>
      <c r="C153" s="58" t="n">
        <v>1057</v>
      </c>
      <c r="D153" s="43" t="s">
        <v>296</v>
      </c>
      <c r="E153" s="36"/>
      <c r="F153" s="25" t="s">
        <v>169</v>
      </c>
      <c r="G153" s="40"/>
      <c r="H153" s="51" t="s">
        <v>297</v>
      </c>
      <c r="I153" s="36"/>
      <c r="J153" s="36"/>
      <c r="K153" s="43" t="s">
        <v>47</v>
      </c>
      <c r="L153" s="43" t="s">
        <v>47</v>
      </c>
      <c r="M153" s="43" t="s">
        <v>47</v>
      </c>
      <c r="N153" s="43" t="s">
        <v>47</v>
      </c>
      <c r="O153" s="43" t="s">
        <v>47</v>
      </c>
      <c r="P153" s="43" t="s">
        <v>47</v>
      </c>
      <c r="Q153" s="52" t="n">
        <v>39555</v>
      </c>
      <c r="R153" s="25" t="s">
        <v>42</v>
      </c>
      <c r="S153" s="45"/>
      <c r="T153" s="45"/>
      <c r="U153" s="46" t="s">
        <v>48</v>
      </c>
      <c r="V153" s="47" t="s">
        <v>48</v>
      </c>
      <c r="W153" s="46" t="s">
        <v>48</v>
      </c>
      <c r="X153" s="46" t="s">
        <v>48</v>
      </c>
      <c r="Y153" s="116" t="s">
        <v>52</v>
      </c>
      <c r="Z153" s="46" t="s">
        <v>48</v>
      </c>
      <c r="AA153" s="34" t="str">
        <f aca="false">Z153</f>
        <v>TBD</v>
      </c>
      <c r="AB153" s="35"/>
      <c r="AC153" s="6" t="n">
        <f aca="false">IF(M153=N153,0,1)</f>
        <v>0</v>
      </c>
      <c r="AD153" s="0"/>
    </row>
    <row r="154" customFormat="false" ht="20.25" hidden="false" customHeight="true" outlineLevel="0" collapsed="false">
      <c r="A154" s="104" t="s">
        <v>298</v>
      </c>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34" t="n">
        <f aca="false">Z154</f>
        <v>0</v>
      </c>
      <c r="AB154" s="35" t="n">
        <f aca="false">Z154-Y154</f>
        <v>0</v>
      </c>
      <c r="AC154" s="6" t="n">
        <f aca="false">IF(M154=N154,0,1)</f>
        <v>0</v>
      </c>
      <c r="AD154" s="0"/>
    </row>
    <row r="155" customFormat="false" ht="33.75" hidden="false" customHeight="false" outlineLevel="0" collapsed="false">
      <c r="A155" s="36" t="s">
        <v>33</v>
      </c>
      <c r="B155" s="37" t="s">
        <v>34</v>
      </c>
      <c r="C155" s="50" t="n">
        <v>484</v>
      </c>
      <c r="D155" s="36" t="s">
        <v>104</v>
      </c>
      <c r="E155" s="36"/>
      <c r="F155" s="25" t="s">
        <v>76</v>
      </c>
      <c r="G155" s="41" t="s">
        <v>299</v>
      </c>
      <c r="H155" s="41" t="s">
        <v>300</v>
      </c>
      <c r="I155" s="42" t="s">
        <v>40</v>
      </c>
      <c r="J155" s="42" t="s">
        <v>39</v>
      </c>
      <c r="K155" s="83" t="s">
        <v>47</v>
      </c>
      <c r="L155" s="124" t="s">
        <v>47</v>
      </c>
      <c r="M155" s="42" t="s">
        <v>47</v>
      </c>
      <c r="N155" s="42" t="s">
        <v>47</v>
      </c>
      <c r="O155" s="42" t="s">
        <v>47</v>
      </c>
      <c r="P155" s="42" t="s">
        <v>47</v>
      </c>
      <c r="Q155" s="44" t="n">
        <v>39563</v>
      </c>
      <c r="R155" s="25" t="s">
        <v>42</v>
      </c>
      <c r="S155" s="46" t="n">
        <v>690000</v>
      </c>
      <c r="T155" s="46" t="n">
        <v>690000</v>
      </c>
      <c r="U155" s="46" t="n">
        <v>690000</v>
      </c>
      <c r="V155" s="47" t="n">
        <v>690000</v>
      </c>
      <c r="W155" s="46" t="n">
        <v>690000</v>
      </c>
      <c r="X155" s="46" t="n">
        <v>690000</v>
      </c>
      <c r="Y155" s="46" t="n">
        <v>690000</v>
      </c>
      <c r="Z155" s="148" t="n">
        <v>580000</v>
      </c>
      <c r="AA155" s="127" t="n">
        <f aca="false">Z155</f>
        <v>580000</v>
      </c>
      <c r="AB155" s="35" t="n">
        <f aca="false">Z155-Y155</f>
        <v>-110000</v>
      </c>
      <c r="AC155" s="6" t="n">
        <f aca="false">IF(M155=N155,0,1)</f>
        <v>0</v>
      </c>
      <c r="AD155" s="0"/>
    </row>
    <row r="156" customFormat="false" ht="33.75" hidden="false" customHeight="false" outlineLevel="0" collapsed="false">
      <c r="A156" s="36" t="s">
        <v>33</v>
      </c>
      <c r="B156" s="37" t="s">
        <v>34</v>
      </c>
      <c r="C156" s="38" t="n">
        <v>791</v>
      </c>
      <c r="D156" s="36" t="s">
        <v>104</v>
      </c>
      <c r="E156" s="36"/>
      <c r="F156" s="25" t="s">
        <v>301</v>
      </c>
      <c r="G156" s="41" t="s">
        <v>299</v>
      </c>
      <c r="H156" s="41" t="s">
        <v>302</v>
      </c>
      <c r="I156" s="42" t="s">
        <v>40</v>
      </c>
      <c r="J156" s="42" t="s">
        <v>39</v>
      </c>
      <c r="K156" s="83" t="s">
        <v>47</v>
      </c>
      <c r="L156" s="124" t="s">
        <v>47</v>
      </c>
      <c r="M156" s="124" t="s">
        <v>47</v>
      </c>
      <c r="N156" s="124" t="s">
        <v>47</v>
      </c>
      <c r="O156" s="124" t="s">
        <v>47</v>
      </c>
      <c r="P156" s="124" t="s">
        <v>47</v>
      </c>
      <c r="Q156" s="44" t="n">
        <v>39563</v>
      </c>
      <c r="R156" s="25" t="s">
        <v>42</v>
      </c>
      <c r="S156" s="45" t="n">
        <v>11560000</v>
      </c>
      <c r="T156" s="45" t="n">
        <v>11560000</v>
      </c>
      <c r="U156" s="46" t="n">
        <v>11560000</v>
      </c>
      <c r="V156" s="47" t="n">
        <v>11560000</v>
      </c>
      <c r="W156" s="46" t="n">
        <v>11560000</v>
      </c>
      <c r="X156" s="46" t="n">
        <v>11560000</v>
      </c>
      <c r="Y156" s="46" t="n">
        <v>11560000</v>
      </c>
      <c r="Z156" s="46" t="n">
        <v>11560000</v>
      </c>
      <c r="AA156" s="127" t="n">
        <f aca="false">Z156</f>
        <v>11560000</v>
      </c>
      <c r="AB156" s="35" t="n">
        <f aca="false">Z156-Y156</f>
        <v>0</v>
      </c>
      <c r="AC156" s="6" t="n">
        <f aca="false">IF(M156=N156,0,1)</f>
        <v>0</v>
      </c>
      <c r="AD156" s="0"/>
    </row>
    <row r="157" customFormat="false" ht="33.75" hidden="false" customHeight="false" outlineLevel="0" collapsed="false">
      <c r="A157" s="36" t="s">
        <v>33</v>
      </c>
      <c r="B157" s="37" t="s">
        <v>34</v>
      </c>
      <c r="C157" s="38" t="n">
        <v>913</v>
      </c>
      <c r="D157" s="36" t="s">
        <v>104</v>
      </c>
      <c r="E157" s="36"/>
      <c r="F157" s="25" t="s">
        <v>301</v>
      </c>
      <c r="G157" s="41" t="s">
        <v>299</v>
      </c>
      <c r="H157" s="41" t="s">
        <v>303</v>
      </c>
      <c r="I157" s="42" t="s">
        <v>40</v>
      </c>
      <c r="J157" s="42" t="s">
        <v>39</v>
      </c>
      <c r="K157" s="83" t="s">
        <v>47</v>
      </c>
      <c r="L157" s="124" t="s">
        <v>47</v>
      </c>
      <c r="M157" s="124" t="s">
        <v>47</v>
      </c>
      <c r="N157" s="124" t="s">
        <v>47</v>
      </c>
      <c r="O157" s="124" t="s">
        <v>47</v>
      </c>
      <c r="P157" s="124" t="s">
        <v>47</v>
      </c>
      <c r="Q157" s="44" t="n">
        <v>39563</v>
      </c>
      <c r="R157" s="25" t="s">
        <v>42</v>
      </c>
      <c r="S157" s="45" t="n">
        <v>3250000</v>
      </c>
      <c r="T157" s="45" t="n">
        <v>3250000</v>
      </c>
      <c r="U157" s="46" t="n">
        <v>3250000</v>
      </c>
      <c r="V157" s="47" t="n">
        <v>3250000</v>
      </c>
      <c r="W157" s="46" t="n">
        <v>3250000</v>
      </c>
      <c r="X157" s="46" t="n">
        <v>3250000</v>
      </c>
      <c r="Y157" s="46" t="n">
        <v>3250000</v>
      </c>
      <c r="Z157" s="46" t="n">
        <v>3250000</v>
      </c>
      <c r="AA157" s="127" t="n">
        <f aca="false">Z157</f>
        <v>3250000</v>
      </c>
      <c r="AB157" s="35" t="n">
        <f aca="false">Z157-Y157</f>
        <v>0</v>
      </c>
      <c r="AC157" s="6" t="n">
        <f aca="false">IF(M157=N157,0,1)</f>
        <v>0</v>
      </c>
      <c r="AD157" s="0"/>
    </row>
    <row r="158" customFormat="false" ht="34.5" hidden="false" customHeight="true" outlineLevel="0" collapsed="false">
      <c r="A158" s="36" t="s">
        <v>33</v>
      </c>
      <c r="B158" s="37" t="s">
        <v>34</v>
      </c>
      <c r="C158" s="38" t="n">
        <v>914</v>
      </c>
      <c r="D158" s="36" t="s">
        <v>104</v>
      </c>
      <c r="E158" s="36"/>
      <c r="F158" s="25" t="s">
        <v>301</v>
      </c>
      <c r="G158" s="41" t="s">
        <v>299</v>
      </c>
      <c r="H158" s="41" t="s">
        <v>304</v>
      </c>
      <c r="I158" s="42" t="s">
        <v>40</v>
      </c>
      <c r="J158" s="42" t="s">
        <v>39</v>
      </c>
      <c r="K158" s="83" t="s">
        <v>47</v>
      </c>
      <c r="L158" s="124" t="s">
        <v>47</v>
      </c>
      <c r="M158" s="124" t="s">
        <v>47</v>
      </c>
      <c r="N158" s="124" t="s">
        <v>47</v>
      </c>
      <c r="O158" s="124" t="s">
        <v>47</v>
      </c>
      <c r="P158" s="124" t="s">
        <v>47</v>
      </c>
      <c r="Q158" s="44" t="n">
        <v>39563</v>
      </c>
      <c r="R158" s="25" t="s">
        <v>42</v>
      </c>
      <c r="S158" s="45" t="n">
        <v>28150000</v>
      </c>
      <c r="T158" s="45" t="n">
        <v>28150000</v>
      </c>
      <c r="U158" s="46" t="n">
        <v>28150000</v>
      </c>
      <c r="V158" s="47" t="n">
        <v>28150000</v>
      </c>
      <c r="W158" s="46" t="n">
        <v>28150000</v>
      </c>
      <c r="X158" s="46" t="n">
        <v>28150000</v>
      </c>
      <c r="Y158" s="46" t="n">
        <v>28150000</v>
      </c>
      <c r="Z158" s="46" t="n">
        <v>28150000</v>
      </c>
      <c r="AA158" s="127" t="n">
        <f aca="false">Z158</f>
        <v>28150000</v>
      </c>
      <c r="AB158" s="35" t="n">
        <f aca="false">Z158-Y158</f>
        <v>0</v>
      </c>
      <c r="AC158" s="6" t="n">
        <f aca="false">IF(M158=N158,0,1)</f>
        <v>0</v>
      </c>
      <c r="AD158" s="0"/>
    </row>
    <row r="159" customFormat="false" ht="33.75" hidden="false" customHeight="false" outlineLevel="0" collapsed="false">
      <c r="A159" s="36" t="s">
        <v>33</v>
      </c>
      <c r="B159" s="37" t="s">
        <v>34</v>
      </c>
      <c r="C159" s="38" t="n">
        <v>915</v>
      </c>
      <c r="D159" s="36" t="s">
        <v>104</v>
      </c>
      <c r="E159" s="36"/>
      <c r="F159" s="25" t="s">
        <v>301</v>
      </c>
      <c r="G159" s="41" t="s">
        <v>299</v>
      </c>
      <c r="H159" s="41" t="s">
        <v>305</v>
      </c>
      <c r="I159" s="42" t="s">
        <v>40</v>
      </c>
      <c r="J159" s="42" t="s">
        <v>39</v>
      </c>
      <c r="K159" s="83" t="s">
        <v>47</v>
      </c>
      <c r="L159" s="124" t="s">
        <v>47</v>
      </c>
      <c r="M159" s="124" t="s">
        <v>47</v>
      </c>
      <c r="N159" s="124" t="s">
        <v>47</v>
      </c>
      <c r="O159" s="124" t="s">
        <v>47</v>
      </c>
      <c r="P159" s="124" t="s">
        <v>47</v>
      </c>
      <c r="Q159" s="44" t="n">
        <v>39563</v>
      </c>
      <c r="R159" s="25" t="s">
        <v>42</v>
      </c>
      <c r="S159" s="45" t="n">
        <v>19450000</v>
      </c>
      <c r="T159" s="45" t="n">
        <v>19450000</v>
      </c>
      <c r="U159" s="46" t="n">
        <v>19450000</v>
      </c>
      <c r="V159" s="47" t="n">
        <v>19450000</v>
      </c>
      <c r="W159" s="46" t="n">
        <v>19450000</v>
      </c>
      <c r="X159" s="46" t="n">
        <v>19450000</v>
      </c>
      <c r="Y159" s="46" t="n">
        <v>19450000</v>
      </c>
      <c r="Z159" s="46" t="n">
        <v>19450000</v>
      </c>
      <c r="AA159" s="127" t="n">
        <f aca="false">Z159</f>
        <v>19450000</v>
      </c>
      <c r="AB159" s="35" t="n">
        <f aca="false">Z159-Y159</f>
        <v>0</v>
      </c>
      <c r="AC159" s="6" t="n">
        <f aca="false">IF(M159=N159,0,1)</f>
        <v>0</v>
      </c>
      <c r="AD159" s="0"/>
    </row>
    <row r="160" customFormat="false" ht="36" hidden="false" customHeight="true" outlineLevel="0" collapsed="false">
      <c r="A160" s="36" t="s">
        <v>33</v>
      </c>
      <c r="B160" s="37" t="s">
        <v>34</v>
      </c>
      <c r="C160" s="38" t="n">
        <v>916</v>
      </c>
      <c r="D160" s="36" t="s">
        <v>104</v>
      </c>
      <c r="E160" s="36"/>
      <c r="F160" s="25" t="s">
        <v>301</v>
      </c>
      <c r="G160" s="41" t="s">
        <v>299</v>
      </c>
      <c r="H160" s="41" t="s">
        <v>306</v>
      </c>
      <c r="I160" s="42" t="s">
        <v>40</v>
      </c>
      <c r="J160" s="42" t="s">
        <v>39</v>
      </c>
      <c r="K160" s="83" t="s">
        <v>47</v>
      </c>
      <c r="L160" s="124" t="s">
        <v>47</v>
      </c>
      <c r="M160" s="124" t="s">
        <v>47</v>
      </c>
      <c r="N160" s="124" t="s">
        <v>47</v>
      </c>
      <c r="O160" s="124" t="s">
        <v>47</v>
      </c>
      <c r="P160" s="124" t="s">
        <v>47</v>
      </c>
      <c r="Q160" s="44" t="n">
        <v>39563</v>
      </c>
      <c r="R160" s="25" t="s">
        <v>42</v>
      </c>
      <c r="S160" s="45" t="n">
        <v>11800000</v>
      </c>
      <c r="T160" s="45" t="n">
        <v>11800000</v>
      </c>
      <c r="U160" s="46" t="n">
        <v>11800000</v>
      </c>
      <c r="V160" s="47" t="n">
        <v>11800000</v>
      </c>
      <c r="W160" s="46" t="n">
        <v>11800000</v>
      </c>
      <c r="X160" s="46" t="n">
        <v>11800000</v>
      </c>
      <c r="Y160" s="46" t="n">
        <v>11800000</v>
      </c>
      <c r="Z160" s="46" t="n">
        <v>11800000</v>
      </c>
      <c r="AA160" s="127" t="n">
        <f aca="false">Z160</f>
        <v>11800000</v>
      </c>
      <c r="AB160" s="35" t="n">
        <f aca="false">Z160-Y160</f>
        <v>0</v>
      </c>
      <c r="AC160" s="6" t="n">
        <f aca="false">IF(M160=N160,0,1)</f>
        <v>0</v>
      </c>
      <c r="AD160" s="0"/>
    </row>
    <row r="161" customFormat="false" ht="39.75" hidden="false" customHeight="true" outlineLevel="0" collapsed="false">
      <c r="A161" s="36" t="s">
        <v>33</v>
      </c>
      <c r="B161" s="37" t="s">
        <v>34</v>
      </c>
      <c r="C161" s="38" t="n">
        <v>917</v>
      </c>
      <c r="D161" s="36" t="s">
        <v>104</v>
      </c>
      <c r="E161" s="36"/>
      <c r="F161" s="25" t="s">
        <v>301</v>
      </c>
      <c r="G161" s="41" t="s">
        <v>299</v>
      </c>
      <c r="H161" s="41" t="s">
        <v>307</v>
      </c>
      <c r="I161" s="42" t="s">
        <v>40</v>
      </c>
      <c r="J161" s="42" t="s">
        <v>39</v>
      </c>
      <c r="K161" s="83" t="s">
        <v>47</v>
      </c>
      <c r="L161" s="124" t="s">
        <v>47</v>
      </c>
      <c r="M161" s="124" t="s">
        <v>47</v>
      </c>
      <c r="N161" s="124" t="s">
        <v>47</v>
      </c>
      <c r="O161" s="124" t="s">
        <v>47</v>
      </c>
      <c r="P161" s="124" t="s">
        <v>47</v>
      </c>
      <c r="Q161" s="44" t="n">
        <v>39563</v>
      </c>
      <c r="R161" s="25" t="s">
        <v>42</v>
      </c>
      <c r="S161" s="45" t="n">
        <v>7000000</v>
      </c>
      <c r="T161" s="45" t="n">
        <v>7000000</v>
      </c>
      <c r="U161" s="46" t="n">
        <v>7000000</v>
      </c>
      <c r="V161" s="47" t="n">
        <v>7000000</v>
      </c>
      <c r="W161" s="46" t="n">
        <v>7000000</v>
      </c>
      <c r="X161" s="46" t="n">
        <v>7000000</v>
      </c>
      <c r="Y161" s="46" t="n">
        <v>7000000</v>
      </c>
      <c r="Z161" s="46" t="n">
        <v>7000000</v>
      </c>
      <c r="AA161" s="127" t="n">
        <f aca="false">Z161</f>
        <v>7000000</v>
      </c>
      <c r="AB161" s="35" t="n">
        <f aca="false">Z161-Y161</f>
        <v>0</v>
      </c>
      <c r="AC161" s="6" t="n">
        <f aca="false">IF(M161=N161,0,1)</f>
        <v>0</v>
      </c>
      <c r="AD161" s="0"/>
    </row>
    <row r="162" customFormat="false" ht="33.75" hidden="false" customHeight="false" outlineLevel="0" collapsed="false">
      <c r="A162" s="36" t="s">
        <v>33</v>
      </c>
      <c r="B162" s="37" t="s">
        <v>34</v>
      </c>
      <c r="C162" s="38" t="n">
        <v>918</v>
      </c>
      <c r="D162" s="36" t="s">
        <v>104</v>
      </c>
      <c r="E162" s="36"/>
      <c r="F162" s="25" t="s">
        <v>301</v>
      </c>
      <c r="G162" s="41" t="s">
        <v>299</v>
      </c>
      <c r="H162" s="41" t="s">
        <v>308</v>
      </c>
      <c r="I162" s="42" t="s">
        <v>40</v>
      </c>
      <c r="J162" s="42" t="s">
        <v>39</v>
      </c>
      <c r="K162" s="83" t="s">
        <v>47</v>
      </c>
      <c r="L162" s="124" t="s">
        <v>47</v>
      </c>
      <c r="M162" s="124" t="s">
        <v>47</v>
      </c>
      <c r="N162" s="124" t="s">
        <v>47</v>
      </c>
      <c r="O162" s="124" t="s">
        <v>47</v>
      </c>
      <c r="P162" s="124" t="s">
        <v>47</v>
      </c>
      <c r="Q162" s="44" t="n">
        <v>39563</v>
      </c>
      <c r="R162" s="25" t="s">
        <v>42</v>
      </c>
      <c r="S162" s="45" t="n">
        <v>3180000</v>
      </c>
      <c r="T162" s="45" t="n">
        <v>3180000</v>
      </c>
      <c r="U162" s="46" t="n">
        <v>3180000</v>
      </c>
      <c r="V162" s="47" t="n">
        <v>3180000</v>
      </c>
      <c r="W162" s="46" t="n">
        <v>3180000</v>
      </c>
      <c r="X162" s="46" t="n">
        <v>3180000</v>
      </c>
      <c r="Y162" s="46" t="n">
        <v>3180000</v>
      </c>
      <c r="Z162" s="46" t="n">
        <v>3180000</v>
      </c>
      <c r="AA162" s="127" t="n">
        <f aca="false">Z162</f>
        <v>3180000</v>
      </c>
      <c r="AB162" s="35" t="n">
        <f aca="false">Z162-Y162</f>
        <v>0</v>
      </c>
      <c r="AC162" s="6" t="n">
        <f aca="false">IF(M162=N162,0,1)</f>
        <v>0</v>
      </c>
      <c r="AD162" s="0"/>
    </row>
    <row r="163" customFormat="false" ht="33.75" hidden="false" customHeight="true" outlineLevel="0" collapsed="false">
      <c r="A163" s="36" t="s">
        <v>33</v>
      </c>
      <c r="B163" s="37" t="s">
        <v>34</v>
      </c>
      <c r="C163" s="38" t="n">
        <v>792</v>
      </c>
      <c r="D163" s="36" t="s">
        <v>104</v>
      </c>
      <c r="E163" s="36"/>
      <c r="F163" s="25" t="s">
        <v>301</v>
      </c>
      <c r="G163" s="41" t="s">
        <v>299</v>
      </c>
      <c r="H163" s="41" t="s">
        <v>309</v>
      </c>
      <c r="I163" s="42" t="s">
        <v>40</v>
      </c>
      <c r="J163" s="42" t="s">
        <v>39</v>
      </c>
      <c r="K163" s="83" t="s">
        <v>47</v>
      </c>
      <c r="L163" s="124" t="s">
        <v>47</v>
      </c>
      <c r="M163" s="124" t="s">
        <v>47</v>
      </c>
      <c r="N163" s="124" t="s">
        <v>47</v>
      </c>
      <c r="O163" s="124" t="s">
        <v>47</v>
      </c>
      <c r="P163" s="124" t="s">
        <v>47</v>
      </c>
      <c r="Q163" s="44" t="n">
        <v>39563</v>
      </c>
      <c r="R163" s="25" t="s">
        <v>42</v>
      </c>
      <c r="S163" s="45" t="n">
        <v>22500000</v>
      </c>
      <c r="T163" s="45" t="n">
        <v>22500000</v>
      </c>
      <c r="U163" s="46" t="n">
        <v>22500000</v>
      </c>
      <c r="V163" s="47" t="n">
        <v>22500000</v>
      </c>
      <c r="W163" s="46" t="n">
        <v>39200000</v>
      </c>
      <c r="X163" s="46" t="n">
        <v>39200000</v>
      </c>
      <c r="Y163" s="46" t="n">
        <v>39200000</v>
      </c>
      <c r="Z163" s="46" t="n">
        <v>39200000</v>
      </c>
      <c r="AA163" s="127" t="n">
        <f aca="false">Z163</f>
        <v>39200000</v>
      </c>
      <c r="AB163" s="35" t="n">
        <f aca="false">Z163-Y163</f>
        <v>0</v>
      </c>
      <c r="AC163" s="6" t="n">
        <f aca="false">IF(M163=N163,0,1)</f>
        <v>0</v>
      </c>
      <c r="AD163" s="0"/>
    </row>
    <row r="164" customFormat="false" ht="33.75" hidden="false" customHeight="false" outlineLevel="0" collapsed="false">
      <c r="A164" s="36" t="s">
        <v>33</v>
      </c>
      <c r="B164" s="37" t="s">
        <v>34</v>
      </c>
      <c r="C164" s="38" t="n">
        <v>793</v>
      </c>
      <c r="D164" s="36" t="s">
        <v>104</v>
      </c>
      <c r="E164" s="36"/>
      <c r="F164" s="25" t="s">
        <v>301</v>
      </c>
      <c r="G164" s="41" t="s">
        <v>299</v>
      </c>
      <c r="H164" s="41" t="s">
        <v>310</v>
      </c>
      <c r="I164" s="42" t="s">
        <v>40</v>
      </c>
      <c r="J164" s="42" t="s">
        <v>39</v>
      </c>
      <c r="K164" s="83" t="s">
        <v>47</v>
      </c>
      <c r="L164" s="124" t="s">
        <v>47</v>
      </c>
      <c r="M164" s="124" t="s">
        <v>47</v>
      </c>
      <c r="N164" s="124" t="s">
        <v>47</v>
      </c>
      <c r="O164" s="124" t="s">
        <v>47</v>
      </c>
      <c r="P164" s="124" t="s">
        <v>47</v>
      </c>
      <c r="Q164" s="44" t="n">
        <v>39563</v>
      </c>
      <c r="R164" s="25" t="s">
        <v>42</v>
      </c>
      <c r="S164" s="45" t="n">
        <v>6400000</v>
      </c>
      <c r="T164" s="45" t="n">
        <v>6400000</v>
      </c>
      <c r="U164" s="46" t="n">
        <v>6400000</v>
      </c>
      <c r="V164" s="47" t="n">
        <v>6400000</v>
      </c>
      <c r="W164" s="46" t="n">
        <v>6400000</v>
      </c>
      <c r="X164" s="46" t="n">
        <v>6400000</v>
      </c>
      <c r="Y164" s="46" t="n">
        <v>6400000</v>
      </c>
      <c r="Z164" s="46" t="n">
        <v>6400000</v>
      </c>
      <c r="AA164" s="127" t="n">
        <f aca="false">Z164</f>
        <v>6400000</v>
      </c>
      <c r="AB164" s="35" t="n">
        <f aca="false">Z164-Y164</f>
        <v>0</v>
      </c>
      <c r="AC164" s="6" t="n">
        <f aca="false">IF(M164=N164,0,1)</f>
        <v>0</v>
      </c>
      <c r="AD164" s="0"/>
    </row>
    <row r="165" customFormat="false" ht="46.5" hidden="false" customHeight="true" outlineLevel="0" collapsed="false">
      <c r="A165" s="36" t="s">
        <v>33</v>
      </c>
      <c r="B165" s="37" t="s">
        <v>34</v>
      </c>
      <c r="C165" s="38" t="n">
        <v>786</v>
      </c>
      <c r="D165" s="36" t="s">
        <v>104</v>
      </c>
      <c r="E165" s="36"/>
      <c r="F165" s="30" t="s">
        <v>76</v>
      </c>
      <c r="G165" s="41" t="s">
        <v>311</v>
      </c>
      <c r="H165" s="41" t="s">
        <v>312</v>
      </c>
      <c r="I165" s="42" t="s">
        <v>40</v>
      </c>
      <c r="J165" s="42" t="s">
        <v>39</v>
      </c>
      <c r="K165" s="83" t="s">
        <v>47</v>
      </c>
      <c r="L165" s="83" t="s">
        <v>47</v>
      </c>
      <c r="M165" s="83" t="s">
        <v>47</v>
      </c>
      <c r="N165" s="83" t="s">
        <v>47</v>
      </c>
      <c r="O165" s="83" t="s">
        <v>47</v>
      </c>
      <c r="P165" s="172" t="s">
        <v>41</v>
      </c>
      <c r="Q165" s="44" t="n">
        <v>39563</v>
      </c>
      <c r="R165" s="25" t="s">
        <v>42</v>
      </c>
      <c r="S165" s="45" t="n">
        <v>2000000</v>
      </c>
      <c r="T165" s="45" t="n">
        <v>2000000</v>
      </c>
      <c r="U165" s="46" t="n">
        <v>2000000</v>
      </c>
      <c r="V165" s="47" t="n">
        <v>565000</v>
      </c>
      <c r="W165" s="46" t="n">
        <v>565000</v>
      </c>
      <c r="X165" s="46" t="n">
        <v>565000</v>
      </c>
      <c r="Y165" s="46" t="n">
        <v>1000000</v>
      </c>
      <c r="Z165" s="46" t="n">
        <v>1000000</v>
      </c>
      <c r="AA165" s="127" t="n">
        <f aca="false">Z165</f>
        <v>1000000</v>
      </c>
      <c r="AB165" s="35" t="n">
        <f aca="false">Z165-Y165</f>
        <v>0</v>
      </c>
      <c r="AC165" s="6" t="n">
        <f aca="false">IF(M165=N165,0,1)</f>
        <v>0</v>
      </c>
      <c r="AD165" s="0"/>
    </row>
    <row r="166" customFormat="false" ht="45" hidden="false" customHeight="false" outlineLevel="0" collapsed="false">
      <c r="A166" s="36" t="s">
        <v>33</v>
      </c>
      <c r="B166" s="37" t="s">
        <v>34</v>
      </c>
      <c r="C166" s="38" t="n">
        <v>787</v>
      </c>
      <c r="D166" s="36" t="s">
        <v>104</v>
      </c>
      <c r="E166" s="36"/>
      <c r="F166" s="150" t="s">
        <v>169</v>
      </c>
      <c r="G166" s="41" t="s">
        <v>311</v>
      </c>
      <c r="H166" s="41" t="s">
        <v>313</v>
      </c>
      <c r="I166" s="42" t="s">
        <v>40</v>
      </c>
      <c r="J166" s="42" t="s">
        <v>39</v>
      </c>
      <c r="K166" s="83" t="s">
        <v>47</v>
      </c>
      <c r="L166" s="83" t="s">
        <v>47</v>
      </c>
      <c r="M166" s="83" t="s">
        <v>47</v>
      </c>
      <c r="N166" s="83" t="s">
        <v>47</v>
      </c>
      <c r="O166" s="83" t="s">
        <v>47</v>
      </c>
      <c r="P166" s="172" t="s">
        <v>41</v>
      </c>
      <c r="Q166" s="44" t="n">
        <v>39563</v>
      </c>
      <c r="R166" s="25" t="s">
        <v>42</v>
      </c>
      <c r="S166" s="45" t="n">
        <v>6500000</v>
      </c>
      <c r="T166" s="45" t="n">
        <v>6500000</v>
      </c>
      <c r="U166" s="46" t="n">
        <v>6500000</v>
      </c>
      <c r="V166" s="47" t="n">
        <v>7600000</v>
      </c>
      <c r="W166" s="46" t="n">
        <v>7631000</v>
      </c>
      <c r="X166" s="46" t="n">
        <v>7631000</v>
      </c>
      <c r="Y166" s="46" t="n">
        <v>7631000</v>
      </c>
      <c r="Z166" s="46" t="n">
        <v>7631000</v>
      </c>
      <c r="AA166" s="127" t="n">
        <f aca="false">Z166</f>
        <v>7631000</v>
      </c>
      <c r="AB166" s="35" t="n">
        <f aca="false">Z166-Y166</f>
        <v>0</v>
      </c>
      <c r="AC166" s="6" t="n">
        <f aca="false">IF(M166=N166,0,1)</f>
        <v>0</v>
      </c>
      <c r="AD166" s="0"/>
    </row>
    <row r="167" customFormat="false" ht="45" hidden="false" customHeight="false" outlineLevel="0" collapsed="false">
      <c r="A167" s="36" t="s">
        <v>33</v>
      </c>
      <c r="B167" s="37" t="s">
        <v>34</v>
      </c>
      <c r="C167" s="38" t="n">
        <v>788</v>
      </c>
      <c r="D167" s="36" t="s">
        <v>104</v>
      </c>
      <c r="E167" s="36"/>
      <c r="F167" s="125" t="s">
        <v>182</v>
      </c>
      <c r="G167" s="41" t="s">
        <v>311</v>
      </c>
      <c r="H167" s="41" t="s">
        <v>314</v>
      </c>
      <c r="I167" s="42" t="s">
        <v>40</v>
      </c>
      <c r="J167" s="42" t="s">
        <v>39</v>
      </c>
      <c r="K167" s="83" t="s">
        <v>47</v>
      </c>
      <c r="L167" s="83" t="s">
        <v>47</v>
      </c>
      <c r="M167" s="83" t="s">
        <v>47</v>
      </c>
      <c r="N167" s="83" t="s">
        <v>47</v>
      </c>
      <c r="O167" s="83" t="s">
        <v>47</v>
      </c>
      <c r="P167" s="172" t="s">
        <v>41</v>
      </c>
      <c r="Q167" s="44" t="n">
        <v>39563</v>
      </c>
      <c r="R167" s="25" t="s">
        <v>42</v>
      </c>
      <c r="S167" s="45" t="n">
        <v>25000000</v>
      </c>
      <c r="T167" s="45" t="n">
        <v>25000000</v>
      </c>
      <c r="U167" s="46" t="n">
        <v>25000000</v>
      </c>
      <c r="V167" s="47" t="n">
        <v>42300000</v>
      </c>
      <c r="W167" s="46" t="n">
        <v>42300000</v>
      </c>
      <c r="X167" s="46" t="n">
        <v>42300000</v>
      </c>
      <c r="Y167" s="46" t="n">
        <v>42300000</v>
      </c>
      <c r="Z167" s="46" t="n">
        <v>42300000</v>
      </c>
      <c r="AA167" s="127" t="n">
        <f aca="false">Z167</f>
        <v>42300000</v>
      </c>
      <c r="AB167" s="35" t="n">
        <f aca="false">Z167-Y167</f>
        <v>0</v>
      </c>
      <c r="AC167" s="6" t="n">
        <f aca="false">IF(M167=N167,0,1)</f>
        <v>0</v>
      </c>
      <c r="AD167" s="0"/>
    </row>
    <row r="168" customFormat="false" ht="45" hidden="false" customHeight="true" outlineLevel="0" collapsed="false">
      <c r="A168" s="36" t="s">
        <v>33</v>
      </c>
      <c r="B168" s="37" t="s">
        <v>34</v>
      </c>
      <c r="C168" s="38" t="n">
        <v>790</v>
      </c>
      <c r="D168" s="36" t="s">
        <v>104</v>
      </c>
      <c r="E168" s="36"/>
      <c r="F168" s="25" t="s">
        <v>164</v>
      </c>
      <c r="G168" s="41" t="s">
        <v>311</v>
      </c>
      <c r="H168" s="41" t="s">
        <v>315</v>
      </c>
      <c r="I168" s="42" t="s">
        <v>40</v>
      </c>
      <c r="J168" s="42" t="s">
        <v>39</v>
      </c>
      <c r="K168" s="83" t="s">
        <v>47</v>
      </c>
      <c r="L168" s="83" t="s">
        <v>47</v>
      </c>
      <c r="M168" s="83" t="s">
        <v>47</v>
      </c>
      <c r="N168" s="83" t="s">
        <v>47</v>
      </c>
      <c r="O168" s="83" t="s">
        <v>47</v>
      </c>
      <c r="P168" s="172" t="s">
        <v>41</v>
      </c>
      <c r="Q168" s="44" t="n">
        <v>39563</v>
      </c>
      <c r="R168" s="25" t="s">
        <v>42</v>
      </c>
      <c r="S168" s="45" t="n">
        <v>24000000</v>
      </c>
      <c r="T168" s="45" t="n">
        <v>24000000</v>
      </c>
      <c r="U168" s="46" t="n">
        <v>24000000</v>
      </c>
      <c r="V168" s="47" t="n">
        <v>50600000</v>
      </c>
      <c r="W168" s="46" t="n">
        <v>50600000</v>
      </c>
      <c r="X168" s="46" t="n">
        <v>50600000</v>
      </c>
      <c r="Y168" s="46" t="n">
        <v>50600000</v>
      </c>
      <c r="Z168" s="46" t="n">
        <v>50600000</v>
      </c>
      <c r="AA168" s="127" t="n">
        <f aca="false">Z168</f>
        <v>50600000</v>
      </c>
      <c r="AB168" s="35" t="n">
        <f aca="false">Z168-Y168</f>
        <v>0</v>
      </c>
      <c r="AC168" s="6" t="n">
        <f aca="false">IF(M168=N168,0,1)</f>
        <v>0</v>
      </c>
      <c r="AD168" s="0"/>
    </row>
    <row r="169" customFormat="false" ht="45" hidden="false" customHeight="false" outlineLevel="0" collapsed="false">
      <c r="A169" s="36" t="s">
        <v>33</v>
      </c>
      <c r="B169" s="37" t="s">
        <v>34</v>
      </c>
      <c r="C169" s="38" t="n">
        <v>1098</v>
      </c>
      <c r="D169" s="36" t="s">
        <v>104</v>
      </c>
      <c r="E169" s="173"/>
      <c r="F169" s="25" t="s">
        <v>164</v>
      </c>
      <c r="G169" s="41" t="s">
        <v>311</v>
      </c>
      <c r="H169" s="51" t="s">
        <v>316</v>
      </c>
      <c r="I169" s="173"/>
      <c r="J169" s="173"/>
      <c r="K169" s="83" t="s">
        <v>47</v>
      </c>
      <c r="L169" s="83" t="s">
        <v>47</v>
      </c>
      <c r="M169" s="83" t="s">
        <v>47</v>
      </c>
      <c r="N169" s="83" t="s">
        <v>47</v>
      </c>
      <c r="O169" s="83" t="s">
        <v>47</v>
      </c>
      <c r="P169" s="172" t="s">
        <v>41</v>
      </c>
      <c r="Q169" s="44" t="n">
        <v>39563</v>
      </c>
      <c r="R169" s="25" t="s">
        <v>42</v>
      </c>
      <c r="S169" s="173"/>
      <c r="T169" s="173"/>
      <c r="U169" s="76" t="s">
        <v>48</v>
      </c>
      <c r="V169" s="47" t="n">
        <v>23000000</v>
      </c>
      <c r="W169" s="46" t="n">
        <v>37529000</v>
      </c>
      <c r="X169" s="46" t="n">
        <v>37529000</v>
      </c>
      <c r="Y169" s="46" t="n">
        <v>37529000</v>
      </c>
      <c r="Z169" s="46" t="n">
        <v>37529000</v>
      </c>
      <c r="AA169" s="127" t="n">
        <f aca="false">Z169</f>
        <v>37529000</v>
      </c>
      <c r="AB169" s="35" t="n">
        <f aca="false">Z169-Y169</f>
        <v>0</v>
      </c>
      <c r="AC169" s="6" t="n">
        <f aca="false">IF(M169=N169,0,1)</f>
        <v>0</v>
      </c>
      <c r="AD169" s="0"/>
    </row>
    <row r="170" customFormat="false" ht="32.25" hidden="false" customHeight="true" outlineLevel="0" collapsed="false">
      <c r="A170" s="36" t="s">
        <v>33</v>
      </c>
      <c r="B170" s="37" t="s">
        <v>34</v>
      </c>
      <c r="C170" s="38" t="n">
        <v>190</v>
      </c>
      <c r="D170" s="36" t="s">
        <v>104</v>
      </c>
      <c r="E170" s="25"/>
      <c r="F170" s="25" t="s">
        <v>107</v>
      </c>
      <c r="G170" s="41" t="s">
        <v>317</v>
      </c>
      <c r="H170" s="51" t="s">
        <v>318</v>
      </c>
      <c r="I170" s="42" t="s">
        <v>40</v>
      </c>
      <c r="J170" s="42" t="s">
        <v>39</v>
      </c>
      <c r="K170" s="43" t="s">
        <v>40</v>
      </c>
      <c r="L170" s="43" t="s">
        <v>47</v>
      </c>
      <c r="M170" s="43" t="s">
        <v>47</v>
      </c>
      <c r="N170" s="43" t="s">
        <v>47</v>
      </c>
      <c r="O170" s="43" t="s">
        <v>47</v>
      </c>
      <c r="P170" s="43" t="s">
        <v>47</v>
      </c>
      <c r="Q170" s="52" t="n">
        <v>39715</v>
      </c>
      <c r="R170" s="25" t="s">
        <v>42</v>
      </c>
      <c r="S170" s="45" t="n">
        <v>53000000</v>
      </c>
      <c r="T170" s="112" t="n">
        <v>53000000</v>
      </c>
      <c r="U170" s="46" t="n">
        <v>53000000</v>
      </c>
      <c r="V170" s="47" t="n">
        <v>69600000</v>
      </c>
      <c r="W170" s="46" t="n">
        <v>69600000</v>
      </c>
      <c r="X170" s="46" t="n">
        <v>69600000</v>
      </c>
      <c r="Y170" s="46" t="n">
        <v>69600000</v>
      </c>
      <c r="Z170" s="46" t="n">
        <v>69600000</v>
      </c>
      <c r="AA170" s="166" t="n">
        <f aca="false">Z170</f>
        <v>69600000</v>
      </c>
      <c r="AB170" s="35" t="n">
        <f aca="false">Z170-Y170</f>
        <v>0</v>
      </c>
      <c r="AC170" s="6" t="n">
        <f aca="false">IF(M170=N170,0,1)</f>
        <v>0</v>
      </c>
      <c r="AD170" s="0"/>
    </row>
    <row r="171" customFormat="false" ht="26.25" hidden="false" customHeight="true" outlineLevel="0" collapsed="false">
      <c r="A171" s="42" t="s">
        <v>33</v>
      </c>
      <c r="B171" s="37" t="s">
        <v>34</v>
      </c>
      <c r="C171" s="75" t="n">
        <v>1094</v>
      </c>
      <c r="D171" s="42" t="s">
        <v>104</v>
      </c>
      <c r="E171" s="25"/>
      <c r="F171" s="25" t="s">
        <v>107</v>
      </c>
      <c r="G171" s="51" t="s">
        <v>317</v>
      </c>
      <c r="H171" s="51" t="s">
        <v>319</v>
      </c>
      <c r="I171" s="42"/>
      <c r="J171" s="42"/>
      <c r="K171" s="43" t="s">
        <v>40</v>
      </c>
      <c r="L171" s="43" t="s">
        <v>47</v>
      </c>
      <c r="M171" s="43" t="s">
        <v>47</v>
      </c>
      <c r="N171" s="43" t="s">
        <v>47</v>
      </c>
      <c r="O171" s="43" t="s">
        <v>47</v>
      </c>
      <c r="P171" s="43" t="s">
        <v>47</v>
      </c>
      <c r="Q171" s="52" t="n">
        <v>39715</v>
      </c>
      <c r="R171" s="25" t="s">
        <v>42</v>
      </c>
      <c r="S171" s="42"/>
      <c r="T171" s="42"/>
      <c r="U171" s="76" t="s">
        <v>48</v>
      </c>
      <c r="V171" s="47" t="n">
        <v>20800000</v>
      </c>
      <c r="W171" s="46" t="n">
        <v>20800000</v>
      </c>
      <c r="X171" s="46" t="n">
        <v>20800000</v>
      </c>
      <c r="Y171" s="46" t="n">
        <v>25000000</v>
      </c>
      <c r="Z171" s="46" t="n">
        <v>25000000</v>
      </c>
      <c r="AA171" s="166" t="n">
        <f aca="false">Z171</f>
        <v>25000000</v>
      </c>
      <c r="AB171" s="35" t="n">
        <f aca="false">Z171-Y171</f>
        <v>0</v>
      </c>
      <c r="AC171" s="6" t="n">
        <f aca="false">IF(M171=N171,0,1)</f>
        <v>0</v>
      </c>
      <c r="AD171" s="0"/>
    </row>
    <row r="172" customFormat="false" ht="33.75" hidden="false" customHeight="true" outlineLevel="0" collapsed="false">
      <c r="A172" s="42" t="s">
        <v>33</v>
      </c>
      <c r="B172" s="37" t="s">
        <v>34</v>
      </c>
      <c r="C172" s="75" t="n">
        <v>1095</v>
      </c>
      <c r="D172" s="42" t="s">
        <v>104</v>
      </c>
      <c r="E172" s="25"/>
      <c r="F172" s="25" t="s">
        <v>147</v>
      </c>
      <c r="G172" s="51" t="s">
        <v>317</v>
      </c>
      <c r="H172" s="51" t="s">
        <v>320</v>
      </c>
      <c r="I172" s="42"/>
      <c r="J172" s="42"/>
      <c r="K172" s="43" t="s">
        <v>40</v>
      </c>
      <c r="L172" s="43" t="s">
        <v>47</v>
      </c>
      <c r="M172" s="43" t="s">
        <v>47</v>
      </c>
      <c r="N172" s="43" t="s">
        <v>47</v>
      </c>
      <c r="O172" s="43" t="s">
        <v>47</v>
      </c>
      <c r="P172" s="43" t="s">
        <v>47</v>
      </c>
      <c r="Q172" s="52" t="n">
        <v>39715</v>
      </c>
      <c r="R172" s="25" t="s">
        <v>42</v>
      </c>
      <c r="S172" s="42"/>
      <c r="T172" s="42"/>
      <c r="U172" s="76" t="s">
        <v>48</v>
      </c>
      <c r="V172" s="47" t="n">
        <v>73800000</v>
      </c>
      <c r="W172" s="46" t="n">
        <v>73800000</v>
      </c>
      <c r="X172" s="46" t="n">
        <v>73800000</v>
      </c>
      <c r="Y172" s="46" t="n">
        <v>73800000</v>
      </c>
      <c r="Z172" s="46" t="n">
        <v>73800000</v>
      </c>
      <c r="AA172" s="166" t="n">
        <f aca="false">Z172</f>
        <v>73800000</v>
      </c>
      <c r="AB172" s="35" t="n">
        <f aca="false">Z172-Y172</f>
        <v>0</v>
      </c>
      <c r="AC172" s="6" t="n">
        <f aca="false">IF(M172=N172,0,1)</f>
        <v>0</v>
      </c>
    </row>
    <row r="173" customFormat="false" ht="29.25" hidden="false" customHeight="true" outlineLevel="0" collapsed="false">
      <c r="A173" s="42" t="s">
        <v>33</v>
      </c>
      <c r="B173" s="37" t="s">
        <v>34</v>
      </c>
      <c r="C173" s="75" t="n">
        <v>794</v>
      </c>
      <c r="D173" s="42" t="s">
        <v>104</v>
      </c>
      <c r="E173" s="36"/>
      <c r="F173" s="25" t="s">
        <v>107</v>
      </c>
      <c r="G173" s="41" t="s">
        <v>317</v>
      </c>
      <c r="H173" s="51" t="s">
        <v>321</v>
      </c>
      <c r="I173" s="42" t="s">
        <v>40</v>
      </c>
      <c r="J173" s="42" t="s">
        <v>39</v>
      </c>
      <c r="K173" s="43" t="s">
        <v>40</v>
      </c>
      <c r="L173" s="43" t="s">
        <v>47</v>
      </c>
      <c r="M173" s="43" t="s">
        <v>47</v>
      </c>
      <c r="N173" s="43" t="s">
        <v>47</v>
      </c>
      <c r="O173" s="43" t="s">
        <v>47</v>
      </c>
      <c r="P173" s="43" t="s">
        <v>47</v>
      </c>
      <c r="Q173" s="52" t="n">
        <v>39715</v>
      </c>
      <c r="R173" s="25" t="s">
        <v>42</v>
      </c>
      <c r="S173" s="45" t="n">
        <v>50000000</v>
      </c>
      <c r="T173" s="112" t="n">
        <v>50000000</v>
      </c>
      <c r="U173" s="46" t="n">
        <v>50000000</v>
      </c>
      <c r="V173" s="47" t="n">
        <v>55800000</v>
      </c>
      <c r="W173" s="46" t="n">
        <v>55800000</v>
      </c>
      <c r="X173" s="46" t="n">
        <v>55800000</v>
      </c>
      <c r="Y173" s="46" t="n">
        <v>55800000</v>
      </c>
      <c r="Z173" s="46" t="n">
        <v>55800000</v>
      </c>
      <c r="AA173" s="166" t="n">
        <f aca="false">Z173</f>
        <v>55800000</v>
      </c>
      <c r="AB173" s="35" t="n">
        <f aca="false">Z173-Y173</f>
        <v>0</v>
      </c>
      <c r="AC173" s="6" t="n">
        <f aca="false">IF(M173=N173,0,1)</f>
        <v>0</v>
      </c>
    </row>
    <row r="174" customFormat="false" ht="33" hidden="false" customHeight="true" outlineLevel="0" collapsed="false">
      <c r="A174" s="42" t="s">
        <v>33</v>
      </c>
      <c r="B174" s="37" t="s">
        <v>34</v>
      </c>
      <c r="C174" s="75" t="n">
        <v>796</v>
      </c>
      <c r="D174" s="42" t="s">
        <v>104</v>
      </c>
      <c r="E174" s="36"/>
      <c r="F174" s="25" t="s">
        <v>107</v>
      </c>
      <c r="G174" s="51" t="s">
        <v>317</v>
      </c>
      <c r="H174" s="41" t="s">
        <v>322</v>
      </c>
      <c r="I174" s="42" t="s">
        <v>40</v>
      </c>
      <c r="J174" s="42" t="s">
        <v>39</v>
      </c>
      <c r="K174" s="43" t="s">
        <v>40</v>
      </c>
      <c r="L174" s="43" t="s">
        <v>47</v>
      </c>
      <c r="M174" s="43" t="s">
        <v>47</v>
      </c>
      <c r="N174" s="43" t="s">
        <v>47</v>
      </c>
      <c r="O174" s="43" t="s">
        <v>47</v>
      </c>
      <c r="P174" s="43" t="s">
        <v>47</v>
      </c>
      <c r="Q174" s="52" t="n">
        <v>39715</v>
      </c>
      <c r="R174" s="25" t="s">
        <v>42</v>
      </c>
      <c r="S174" s="45" t="n">
        <v>10000000</v>
      </c>
      <c r="T174" s="112" t="n">
        <v>10000000</v>
      </c>
      <c r="U174" s="46" t="n">
        <v>10000000</v>
      </c>
      <c r="V174" s="47" t="n">
        <v>16400000</v>
      </c>
      <c r="W174" s="46" t="n">
        <v>16400000</v>
      </c>
      <c r="X174" s="46" t="n">
        <v>16400000</v>
      </c>
      <c r="Y174" s="46" t="n">
        <v>16400000</v>
      </c>
      <c r="Z174" s="46" t="n">
        <v>16400000</v>
      </c>
      <c r="AA174" s="166" t="n">
        <f aca="false">Z174</f>
        <v>16400000</v>
      </c>
      <c r="AB174" s="35" t="n">
        <f aca="false">Z174-Y174</f>
        <v>0</v>
      </c>
      <c r="AC174" s="6" t="n">
        <f aca="false">IF(M174=N174,0,1)</f>
        <v>0</v>
      </c>
    </row>
    <row r="175" customFormat="false" ht="29.25" hidden="false" customHeight="true" outlineLevel="0" collapsed="false">
      <c r="A175" s="42" t="s">
        <v>33</v>
      </c>
      <c r="B175" s="37" t="s">
        <v>34</v>
      </c>
      <c r="C175" s="75" t="n">
        <v>797</v>
      </c>
      <c r="D175" s="42" t="s">
        <v>104</v>
      </c>
      <c r="E175" s="36"/>
      <c r="F175" s="39" t="s">
        <v>107</v>
      </c>
      <c r="G175" s="51" t="s">
        <v>317</v>
      </c>
      <c r="H175" s="41" t="s">
        <v>323</v>
      </c>
      <c r="I175" s="42" t="s">
        <v>40</v>
      </c>
      <c r="J175" s="42" t="s">
        <v>39</v>
      </c>
      <c r="K175" s="43" t="s">
        <v>40</v>
      </c>
      <c r="L175" s="43" t="s">
        <v>47</v>
      </c>
      <c r="M175" s="43" t="s">
        <v>47</v>
      </c>
      <c r="N175" s="43" t="s">
        <v>47</v>
      </c>
      <c r="O175" s="43" t="s">
        <v>47</v>
      </c>
      <c r="P175" s="43" t="s">
        <v>47</v>
      </c>
      <c r="Q175" s="52" t="n">
        <v>39715</v>
      </c>
      <c r="R175" s="25" t="s">
        <v>42</v>
      </c>
      <c r="S175" s="45" t="n">
        <v>3000000</v>
      </c>
      <c r="T175" s="112" t="n">
        <v>3000000</v>
      </c>
      <c r="U175" s="46" t="n">
        <v>3000000</v>
      </c>
      <c r="V175" s="47" t="n">
        <v>8300000</v>
      </c>
      <c r="W175" s="46" t="n">
        <v>8300000</v>
      </c>
      <c r="X175" s="46" t="n">
        <v>8300000</v>
      </c>
      <c r="Y175" s="46" t="n">
        <v>8300000</v>
      </c>
      <c r="Z175" s="46" t="n">
        <v>8300000</v>
      </c>
      <c r="AA175" s="166" t="n">
        <f aca="false">Z175</f>
        <v>8300000</v>
      </c>
      <c r="AB175" s="35" t="n">
        <f aca="false">Z175-Y175</f>
        <v>0</v>
      </c>
      <c r="AC175" s="6" t="n">
        <f aca="false">IF(M175=N175,0,1)</f>
        <v>0</v>
      </c>
    </row>
    <row r="176" customFormat="false" ht="30" hidden="false" customHeight="true" outlineLevel="0" collapsed="false">
      <c r="A176" s="42" t="s">
        <v>33</v>
      </c>
      <c r="B176" s="37" t="s">
        <v>34</v>
      </c>
      <c r="C176" s="75" t="n">
        <v>795</v>
      </c>
      <c r="D176" s="42" t="s">
        <v>104</v>
      </c>
      <c r="E176" s="36"/>
      <c r="F176" s="25" t="s">
        <v>147</v>
      </c>
      <c r="G176" s="41" t="s">
        <v>324</v>
      </c>
      <c r="H176" s="51" t="s">
        <v>325</v>
      </c>
      <c r="I176" s="42" t="s">
        <v>40</v>
      </c>
      <c r="J176" s="42" t="s">
        <v>39</v>
      </c>
      <c r="K176" s="43" t="s">
        <v>40</v>
      </c>
      <c r="L176" s="43" t="s">
        <v>47</v>
      </c>
      <c r="M176" s="43" t="s">
        <v>47</v>
      </c>
      <c r="N176" s="43" t="s">
        <v>47</v>
      </c>
      <c r="O176" s="43" t="s">
        <v>47</v>
      </c>
      <c r="P176" s="43" t="s">
        <v>47</v>
      </c>
      <c r="Q176" s="52" t="n">
        <v>39715</v>
      </c>
      <c r="R176" s="25" t="s">
        <v>42</v>
      </c>
      <c r="S176" s="45" t="n">
        <v>92000000</v>
      </c>
      <c r="T176" s="112" t="n">
        <v>92000000</v>
      </c>
      <c r="U176" s="46" t="n">
        <v>92000000</v>
      </c>
      <c r="V176" s="47" t="n">
        <v>99900000</v>
      </c>
      <c r="W176" s="46" t="n">
        <v>99900000</v>
      </c>
      <c r="X176" s="46" t="n">
        <v>99900000</v>
      </c>
      <c r="Y176" s="46" t="n">
        <v>99900000</v>
      </c>
      <c r="Z176" s="46" t="n">
        <v>99900000</v>
      </c>
      <c r="AA176" s="166" t="n">
        <f aca="false">Z176</f>
        <v>99900000</v>
      </c>
      <c r="AB176" s="35" t="n">
        <f aca="false">Z176-Y176</f>
        <v>0</v>
      </c>
      <c r="AC176" s="6" t="n">
        <f aca="false">IF(M176=N176,0,1)</f>
        <v>0</v>
      </c>
    </row>
    <row r="177" customFormat="false" ht="31.5" hidden="false" customHeight="true" outlineLevel="0" collapsed="false">
      <c r="A177" s="42" t="s">
        <v>33</v>
      </c>
      <c r="B177" s="37" t="s">
        <v>34</v>
      </c>
      <c r="C177" s="58" t="n">
        <v>1106</v>
      </c>
      <c r="D177" s="42" t="s">
        <v>104</v>
      </c>
      <c r="E177" s="36"/>
      <c r="F177" s="39" t="s">
        <v>147</v>
      </c>
      <c r="G177" s="41" t="s">
        <v>324</v>
      </c>
      <c r="H177" s="51" t="s">
        <v>326</v>
      </c>
      <c r="I177" s="42" t="s">
        <v>40</v>
      </c>
      <c r="J177" s="42" t="s">
        <v>39</v>
      </c>
      <c r="K177" s="43" t="s">
        <v>40</v>
      </c>
      <c r="L177" s="43" t="s">
        <v>47</v>
      </c>
      <c r="M177" s="43" t="s">
        <v>47</v>
      </c>
      <c r="N177" s="43" t="s">
        <v>47</v>
      </c>
      <c r="O177" s="43" t="s">
        <v>47</v>
      </c>
      <c r="P177" s="43" t="s">
        <v>47</v>
      </c>
      <c r="Q177" s="52" t="n">
        <v>39715</v>
      </c>
      <c r="R177" s="25" t="s">
        <v>42</v>
      </c>
      <c r="S177" s="56" t="s">
        <v>327</v>
      </c>
      <c r="T177" s="56" t="s">
        <v>327</v>
      </c>
      <c r="U177" s="56" t="s">
        <v>327</v>
      </c>
      <c r="V177" s="56" t="s">
        <v>328</v>
      </c>
      <c r="W177" s="56" t="s">
        <v>328</v>
      </c>
      <c r="X177" s="56" t="s">
        <v>328</v>
      </c>
      <c r="Y177" s="56" t="s">
        <v>328</v>
      </c>
      <c r="Z177" s="56" t="s">
        <v>328</v>
      </c>
      <c r="AA177" s="166" t="str">
        <f aca="false">Z177</f>
        <v>Part of $99,900,000 
above</v>
      </c>
      <c r="AB177" s="35"/>
      <c r="AC177" s="6" t="n">
        <f aca="false">IF(M177=N177,0,1)</f>
        <v>0</v>
      </c>
    </row>
    <row r="178" customFormat="false" ht="29.25" hidden="false" customHeight="true" outlineLevel="0" collapsed="false">
      <c r="A178" s="42" t="s">
        <v>33</v>
      </c>
      <c r="B178" s="37" t="s">
        <v>34</v>
      </c>
      <c r="C178" s="75" t="n">
        <v>798</v>
      </c>
      <c r="D178" s="42" t="s">
        <v>104</v>
      </c>
      <c r="E178" s="36"/>
      <c r="F178" s="25" t="s">
        <v>147</v>
      </c>
      <c r="G178" s="41" t="s">
        <v>324</v>
      </c>
      <c r="H178" s="51" t="s">
        <v>329</v>
      </c>
      <c r="I178" s="42" t="s">
        <v>40</v>
      </c>
      <c r="J178" s="42" t="s">
        <v>39</v>
      </c>
      <c r="K178" s="43" t="s">
        <v>40</v>
      </c>
      <c r="L178" s="43" t="s">
        <v>47</v>
      </c>
      <c r="M178" s="43" t="s">
        <v>47</v>
      </c>
      <c r="N178" s="43" t="s">
        <v>47</v>
      </c>
      <c r="O178" s="43" t="s">
        <v>47</v>
      </c>
      <c r="P178" s="43" t="s">
        <v>47</v>
      </c>
      <c r="Q178" s="52" t="n">
        <v>39715</v>
      </c>
      <c r="R178" s="25" t="s">
        <v>42</v>
      </c>
      <c r="S178" s="45" t="n">
        <v>500000</v>
      </c>
      <c r="T178" s="112" t="n">
        <v>500000</v>
      </c>
      <c r="U178" s="46" t="n">
        <v>500000</v>
      </c>
      <c r="V178" s="47" t="n">
        <v>4900000</v>
      </c>
      <c r="W178" s="46" t="n">
        <v>4900000</v>
      </c>
      <c r="X178" s="46" t="n">
        <v>4900000</v>
      </c>
      <c r="Y178" s="46" t="n">
        <v>4900000</v>
      </c>
      <c r="Z178" s="46" t="n">
        <v>4900000</v>
      </c>
      <c r="AA178" s="166" t="n">
        <f aca="false">Z178</f>
        <v>4900000</v>
      </c>
      <c r="AB178" s="35" t="n">
        <f aca="false">Z178-Y178</f>
        <v>0</v>
      </c>
      <c r="AC178" s="6" t="n">
        <f aca="false">IF(M178=N178,0,1)</f>
        <v>0</v>
      </c>
    </row>
    <row r="179" customFormat="false" ht="25.5" hidden="false" customHeight="true" outlineLevel="0" collapsed="false">
      <c r="A179" s="42" t="s">
        <v>33</v>
      </c>
      <c r="B179" s="37" t="s">
        <v>34</v>
      </c>
      <c r="C179" s="75" t="n">
        <v>799</v>
      </c>
      <c r="D179" s="42" t="s">
        <v>104</v>
      </c>
      <c r="E179" s="36"/>
      <c r="F179" s="25" t="s">
        <v>147</v>
      </c>
      <c r="G179" s="41" t="s">
        <v>324</v>
      </c>
      <c r="H179" s="41" t="s">
        <v>330</v>
      </c>
      <c r="I179" s="42" t="s">
        <v>40</v>
      </c>
      <c r="J179" s="42" t="s">
        <v>39</v>
      </c>
      <c r="K179" s="43" t="s">
        <v>40</v>
      </c>
      <c r="L179" s="43" t="s">
        <v>47</v>
      </c>
      <c r="M179" s="43" t="s">
        <v>47</v>
      </c>
      <c r="N179" s="43" t="s">
        <v>47</v>
      </c>
      <c r="O179" s="43" t="s">
        <v>47</v>
      </c>
      <c r="P179" s="43" t="s">
        <v>47</v>
      </c>
      <c r="Q179" s="52" t="n">
        <v>39715</v>
      </c>
      <c r="R179" s="25" t="s">
        <v>42</v>
      </c>
      <c r="S179" s="45" t="n">
        <v>2200000</v>
      </c>
      <c r="T179" s="112" t="n">
        <v>2200000</v>
      </c>
      <c r="U179" s="46" t="n">
        <v>2200000</v>
      </c>
      <c r="V179" s="47" t="n">
        <v>4500000</v>
      </c>
      <c r="W179" s="46" t="n">
        <v>4500000</v>
      </c>
      <c r="X179" s="46" t="n">
        <v>4500000</v>
      </c>
      <c r="Y179" s="46" t="n">
        <v>4500000</v>
      </c>
      <c r="Z179" s="46" t="n">
        <v>4500000</v>
      </c>
      <c r="AA179" s="166" t="n">
        <f aca="false">Z179</f>
        <v>4500000</v>
      </c>
      <c r="AB179" s="35" t="n">
        <f aca="false">Z179-Y179</f>
        <v>0</v>
      </c>
      <c r="AC179" s="6" t="n">
        <f aca="false">IF(M179=N179,0,1)</f>
        <v>0</v>
      </c>
    </row>
    <row r="180" customFormat="false" ht="39.75" hidden="false" customHeight="true" outlineLevel="0" collapsed="false">
      <c r="A180" s="42" t="s">
        <v>33</v>
      </c>
      <c r="B180" s="37" t="s">
        <v>34</v>
      </c>
      <c r="C180" s="75" t="n">
        <v>1096</v>
      </c>
      <c r="D180" s="42" t="s">
        <v>104</v>
      </c>
      <c r="E180" s="30"/>
      <c r="F180" s="25" t="s">
        <v>82</v>
      </c>
      <c r="G180" s="41" t="s">
        <v>324</v>
      </c>
      <c r="H180" s="51" t="s">
        <v>331</v>
      </c>
      <c r="I180" s="42"/>
      <c r="J180" s="42"/>
      <c r="K180" s="43" t="s">
        <v>40</v>
      </c>
      <c r="L180" s="43" t="s">
        <v>47</v>
      </c>
      <c r="M180" s="43" t="s">
        <v>47</v>
      </c>
      <c r="N180" s="43" t="s">
        <v>47</v>
      </c>
      <c r="O180" s="43" t="s">
        <v>47</v>
      </c>
      <c r="P180" s="43" t="s">
        <v>47</v>
      </c>
      <c r="Q180" s="52" t="n">
        <v>39715</v>
      </c>
      <c r="R180" s="25" t="s">
        <v>42</v>
      </c>
      <c r="S180" s="42"/>
      <c r="T180" s="42"/>
      <c r="U180" s="76" t="s">
        <v>48</v>
      </c>
      <c r="V180" s="47" t="n">
        <v>5800000</v>
      </c>
      <c r="W180" s="46" t="n">
        <v>5800000</v>
      </c>
      <c r="X180" s="46" t="n">
        <v>5800000</v>
      </c>
      <c r="Y180" s="46" t="n">
        <v>12000000</v>
      </c>
      <c r="Z180" s="46" t="n">
        <v>12000000</v>
      </c>
      <c r="AA180" s="166" t="n">
        <f aca="false">Z180</f>
        <v>12000000</v>
      </c>
      <c r="AB180" s="35" t="n">
        <f aca="false">Z180-Y180</f>
        <v>0</v>
      </c>
      <c r="AC180" s="6" t="n">
        <f aca="false">IF(M180=N180,0,1)</f>
        <v>0</v>
      </c>
    </row>
    <row r="181" customFormat="false" ht="33.75" hidden="false" customHeight="false" outlineLevel="0" collapsed="false">
      <c r="A181" s="28" t="s">
        <v>33</v>
      </c>
      <c r="B181" s="37" t="s">
        <v>34</v>
      </c>
      <c r="C181" s="174" t="n">
        <v>800</v>
      </c>
      <c r="D181" s="28" t="s">
        <v>104</v>
      </c>
      <c r="E181" s="30"/>
      <c r="F181" s="25" t="s">
        <v>147</v>
      </c>
      <c r="G181" s="27" t="s">
        <v>324</v>
      </c>
      <c r="H181" s="27" t="s">
        <v>332</v>
      </c>
      <c r="I181" s="28" t="s">
        <v>40</v>
      </c>
      <c r="J181" s="28" t="s">
        <v>39</v>
      </c>
      <c r="K181" s="43" t="s">
        <v>40</v>
      </c>
      <c r="L181" s="43" t="s">
        <v>47</v>
      </c>
      <c r="M181" s="43" t="s">
        <v>47</v>
      </c>
      <c r="N181" s="43" t="s">
        <v>47</v>
      </c>
      <c r="O181" s="43" t="s">
        <v>47</v>
      </c>
      <c r="P181" s="43" t="s">
        <v>47</v>
      </c>
      <c r="Q181" s="60" t="n">
        <v>40122</v>
      </c>
      <c r="R181" s="25" t="s">
        <v>42</v>
      </c>
      <c r="S181" s="31" t="n">
        <v>62000000</v>
      </c>
      <c r="T181" s="94" t="n">
        <v>62000000</v>
      </c>
      <c r="U181" s="32" t="n">
        <v>62000000</v>
      </c>
      <c r="V181" s="33" t="n">
        <v>7300000</v>
      </c>
      <c r="W181" s="32" t="n">
        <v>7300000</v>
      </c>
      <c r="X181" s="32" t="n">
        <v>7300000</v>
      </c>
      <c r="Y181" s="32" t="n">
        <v>10000000</v>
      </c>
      <c r="Z181" s="32" t="n">
        <v>10000000</v>
      </c>
      <c r="AA181" s="166" t="n">
        <f aca="false">Z181</f>
        <v>10000000</v>
      </c>
      <c r="AB181" s="35" t="n">
        <f aca="false">Z181-Y181</f>
        <v>0</v>
      </c>
      <c r="AC181" s="6" t="n">
        <f aca="false">IF(M181=N181,0,1)</f>
        <v>0</v>
      </c>
    </row>
    <row r="182" s="178" customFormat="true" ht="36.75" hidden="false" customHeight="true" outlineLevel="0" collapsed="false">
      <c r="A182" s="28" t="s">
        <v>33</v>
      </c>
      <c r="B182" s="37" t="s">
        <v>34</v>
      </c>
      <c r="C182" s="174" t="n">
        <v>1097</v>
      </c>
      <c r="D182" s="28" t="s">
        <v>104</v>
      </c>
      <c r="E182" s="175"/>
      <c r="F182" s="25" t="s">
        <v>147</v>
      </c>
      <c r="G182" s="41" t="s">
        <v>324</v>
      </c>
      <c r="H182" s="26" t="s">
        <v>333</v>
      </c>
      <c r="I182" s="42"/>
      <c r="J182" s="42"/>
      <c r="K182" s="43" t="s">
        <v>40</v>
      </c>
      <c r="L182" s="43" t="s">
        <v>47</v>
      </c>
      <c r="M182" s="43" t="s">
        <v>47</v>
      </c>
      <c r="N182" s="43" t="s">
        <v>47</v>
      </c>
      <c r="O182" s="43" t="s">
        <v>47</v>
      </c>
      <c r="P182" s="43" t="s">
        <v>47</v>
      </c>
      <c r="Q182" s="52" t="n">
        <v>39715</v>
      </c>
      <c r="R182" s="25" t="s">
        <v>42</v>
      </c>
      <c r="S182" s="42"/>
      <c r="T182" s="42"/>
      <c r="U182" s="115" t="s">
        <v>48</v>
      </c>
      <c r="V182" s="33" t="n">
        <v>129800000</v>
      </c>
      <c r="W182" s="32" t="n">
        <v>129800000</v>
      </c>
      <c r="X182" s="32" t="n">
        <v>129800000</v>
      </c>
      <c r="Y182" s="32" t="n">
        <v>129800000</v>
      </c>
      <c r="Z182" s="32" t="n">
        <v>129800000</v>
      </c>
      <c r="AA182" s="166" t="n">
        <f aca="false">Z182</f>
        <v>129800000</v>
      </c>
      <c r="AB182" s="35" t="n">
        <f aca="false">Z182-Y182</f>
        <v>0</v>
      </c>
      <c r="AC182" s="6" t="n">
        <f aca="false">IF(M182=N182,0,1)</f>
        <v>0</v>
      </c>
      <c r="AD182" s="176"/>
      <c r="AE182" s="177"/>
      <c r="AF182" s="177"/>
      <c r="AG182" s="177"/>
      <c r="AH182" s="177"/>
      <c r="AI182" s="177"/>
      <c r="AJ182" s="177"/>
      <c r="AK182" s="177"/>
      <c r="AL182" s="177"/>
      <c r="AM182" s="177"/>
      <c r="AN182" s="177"/>
      <c r="AO182" s="177"/>
      <c r="AP182" s="177"/>
      <c r="AQ182" s="177"/>
      <c r="AR182" s="177"/>
      <c r="AS182" s="177"/>
      <c r="AT182" s="177"/>
      <c r="AU182" s="177"/>
      <c r="AV182" s="177"/>
      <c r="AW182" s="177"/>
      <c r="AX182" s="177"/>
      <c r="AY182" s="177"/>
      <c r="AZ182" s="177"/>
      <c r="BA182" s="177"/>
      <c r="BB182" s="177"/>
      <c r="BC182" s="177"/>
      <c r="BD182" s="177"/>
      <c r="BE182" s="177"/>
      <c r="BF182" s="177"/>
      <c r="BG182" s="177"/>
    </row>
    <row r="183" s="180" customFormat="true" ht="33.75" hidden="false" customHeight="true" outlineLevel="0" collapsed="false">
      <c r="A183" s="36" t="s">
        <v>33</v>
      </c>
      <c r="B183" s="37" t="s">
        <v>34</v>
      </c>
      <c r="C183" s="38" t="n">
        <v>1099</v>
      </c>
      <c r="D183" s="36" t="s">
        <v>104</v>
      </c>
      <c r="E183" s="173"/>
      <c r="F183" s="39" t="s">
        <v>147</v>
      </c>
      <c r="G183" s="41" t="s">
        <v>324</v>
      </c>
      <c r="H183" s="51" t="s">
        <v>334</v>
      </c>
      <c r="I183" s="173"/>
      <c r="J183" s="173"/>
      <c r="K183" s="124" t="s">
        <v>40</v>
      </c>
      <c r="L183" s="83" t="s">
        <v>47</v>
      </c>
      <c r="M183" s="83" t="s">
        <v>47</v>
      </c>
      <c r="N183" s="83" t="s">
        <v>47</v>
      </c>
      <c r="O183" s="83" t="s">
        <v>47</v>
      </c>
      <c r="P183" s="83" t="s">
        <v>47</v>
      </c>
      <c r="Q183" s="52" t="n">
        <v>39715</v>
      </c>
      <c r="R183" s="25" t="s">
        <v>42</v>
      </c>
      <c r="S183" s="173"/>
      <c r="T183" s="173"/>
      <c r="U183" s="76" t="s">
        <v>48</v>
      </c>
      <c r="V183" s="47" t="n">
        <v>4100000</v>
      </c>
      <c r="W183" s="46" t="n">
        <v>4100000</v>
      </c>
      <c r="X183" s="46" t="n">
        <v>4100000</v>
      </c>
      <c r="Y183" s="46" t="n">
        <v>6000000</v>
      </c>
      <c r="Z183" s="46" t="n">
        <v>6000000</v>
      </c>
      <c r="AA183" s="166" t="n">
        <f aca="false">Z183</f>
        <v>6000000</v>
      </c>
      <c r="AB183" s="35" t="n">
        <f aca="false">Z183-Y183</f>
        <v>0</v>
      </c>
      <c r="AC183" s="6" t="n">
        <f aca="false">IF(M183=N183,0,1)</f>
        <v>0</v>
      </c>
      <c r="AD183" s="179"/>
    </row>
    <row r="184" s="147" customFormat="true" ht="35.25" hidden="false" customHeight="true" outlineLevel="0" collapsed="false">
      <c r="A184" s="36" t="s">
        <v>33</v>
      </c>
      <c r="B184" s="37" t="s">
        <v>34</v>
      </c>
      <c r="C184" s="58" t="n">
        <v>1109</v>
      </c>
      <c r="D184" s="36" t="s">
        <v>104</v>
      </c>
      <c r="E184" s="173"/>
      <c r="F184" s="25" t="s">
        <v>147</v>
      </c>
      <c r="G184" s="41" t="s">
        <v>324</v>
      </c>
      <c r="H184" s="51" t="s">
        <v>335</v>
      </c>
      <c r="I184" s="181"/>
      <c r="J184" s="182"/>
      <c r="K184" s="124" t="s">
        <v>40</v>
      </c>
      <c r="L184" s="83" t="s">
        <v>47</v>
      </c>
      <c r="M184" s="83" t="s">
        <v>47</v>
      </c>
      <c r="N184" s="83" t="s">
        <v>47</v>
      </c>
      <c r="O184" s="83" t="s">
        <v>47</v>
      </c>
      <c r="P184" s="83" t="s">
        <v>47</v>
      </c>
      <c r="Q184" s="52" t="n">
        <v>39715</v>
      </c>
      <c r="R184" s="25" t="s">
        <v>42</v>
      </c>
      <c r="S184" s="173"/>
      <c r="T184" s="173"/>
      <c r="U184" s="76" t="s">
        <v>48</v>
      </c>
      <c r="V184" s="145" t="n">
        <v>360000</v>
      </c>
      <c r="W184" s="46" t="n">
        <v>360000</v>
      </c>
      <c r="X184" s="46" t="n">
        <v>360000</v>
      </c>
      <c r="Y184" s="46" t="n">
        <v>1000000</v>
      </c>
      <c r="Z184" s="46" t="n">
        <v>1000000</v>
      </c>
      <c r="AA184" s="166" t="n">
        <f aca="false">Z184</f>
        <v>1000000</v>
      </c>
      <c r="AB184" s="35" t="n">
        <f aca="false">Z184-Y184</f>
        <v>0</v>
      </c>
      <c r="AC184" s="6" t="n">
        <f aca="false">IF(M184=N184,0,1)</f>
        <v>0</v>
      </c>
      <c r="AD184" s="146"/>
    </row>
    <row r="185" customFormat="false" ht="30.75" hidden="false" customHeight="true" outlineLevel="0" collapsed="false">
      <c r="A185" s="140" t="s">
        <v>336</v>
      </c>
      <c r="B185" s="140"/>
      <c r="C185" s="140"/>
      <c r="D185" s="140"/>
      <c r="E185" s="140"/>
      <c r="F185" s="140"/>
      <c r="G185" s="140"/>
      <c r="H185" s="140"/>
      <c r="I185" s="140"/>
      <c r="J185" s="140"/>
      <c r="K185" s="140"/>
      <c r="L185" s="140"/>
      <c r="M185" s="140"/>
      <c r="N185" s="140"/>
      <c r="O185" s="140"/>
      <c r="P185" s="140"/>
      <c r="Q185" s="140"/>
      <c r="R185" s="140"/>
      <c r="S185" s="140"/>
      <c r="T185" s="140"/>
      <c r="U185" s="140"/>
      <c r="V185" s="140"/>
      <c r="W185" s="140"/>
      <c r="X185" s="140"/>
      <c r="Y185" s="140"/>
      <c r="Z185" s="140"/>
      <c r="AA185" s="34"/>
      <c r="AB185" s="35"/>
      <c r="AC185" s="6" t="n">
        <f aca="false">IF(M185=N185,0,1)</f>
        <v>0</v>
      </c>
    </row>
    <row r="186" customFormat="false" ht="28.5" hidden="false" customHeight="true" outlineLevel="0" collapsed="false">
      <c r="A186" s="29" t="s">
        <v>33</v>
      </c>
      <c r="B186" s="160" t="s">
        <v>34</v>
      </c>
      <c r="C186" s="170" t="n">
        <v>1055</v>
      </c>
      <c r="D186" s="29" t="s">
        <v>66</v>
      </c>
      <c r="E186" s="25"/>
      <c r="F186" s="25" t="n">
        <v>2010</v>
      </c>
      <c r="G186" s="26" t="s">
        <v>337</v>
      </c>
      <c r="H186" s="26" t="s">
        <v>338</v>
      </c>
      <c r="I186" s="29"/>
      <c r="J186" s="29"/>
      <c r="K186" s="29" t="s">
        <v>39</v>
      </c>
      <c r="L186" s="29" t="s">
        <v>39</v>
      </c>
      <c r="M186" s="29" t="s">
        <v>39</v>
      </c>
      <c r="N186" s="29" t="s">
        <v>39</v>
      </c>
      <c r="O186" s="29" t="s">
        <v>39</v>
      </c>
      <c r="P186" s="71" t="s">
        <v>47</v>
      </c>
      <c r="Q186" s="183" t="n">
        <v>40085</v>
      </c>
      <c r="R186" s="39" t="s">
        <v>52</v>
      </c>
      <c r="S186" s="32"/>
      <c r="T186" s="32"/>
      <c r="U186" s="32" t="s">
        <v>48</v>
      </c>
      <c r="V186" s="33" t="n">
        <v>4107000</v>
      </c>
      <c r="W186" s="32" t="n">
        <v>4107000</v>
      </c>
      <c r="X186" s="46" t="n">
        <v>4107000</v>
      </c>
      <c r="Y186" s="46" t="n">
        <v>4107000</v>
      </c>
      <c r="Z186" s="148" t="n">
        <v>2619000</v>
      </c>
      <c r="AA186" s="34" t="n">
        <f aca="false">Z186</f>
        <v>2619000</v>
      </c>
      <c r="AB186" s="35" t="n">
        <f aca="false">Z186-Y186</f>
        <v>-1488000</v>
      </c>
      <c r="AC186" s="6" t="n">
        <f aca="false">IF(M186=N186,0,1)</f>
        <v>0</v>
      </c>
    </row>
    <row r="187" s="1" customFormat="true" ht="33.75" hidden="false" customHeight="false" outlineLevel="0" collapsed="false">
      <c r="A187" s="42" t="s">
        <v>33</v>
      </c>
      <c r="B187" s="24" t="s">
        <v>34</v>
      </c>
      <c r="C187" s="75" t="n">
        <v>1049</v>
      </c>
      <c r="D187" s="42" t="s">
        <v>339</v>
      </c>
      <c r="E187" s="42"/>
      <c r="F187" s="25" t="s">
        <v>36</v>
      </c>
      <c r="G187" s="41"/>
      <c r="H187" s="41" t="s">
        <v>340</v>
      </c>
      <c r="I187" s="42"/>
      <c r="J187" s="42" t="s">
        <v>39</v>
      </c>
      <c r="K187" s="43" t="s">
        <v>39</v>
      </c>
      <c r="L187" s="43" t="s">
        <v>47</v>
      </c>
      <c r="M187" s="43" t="s">
        <v>47</v>
      </c>
      <c r="N187" s="43" t="s">
        <v>47</v>
      </c>
      <c r="O187" s="43" t="s">
        <v>47</v>
      </c>
      <c r="P187" s="43" t="s">
        <v>47</v>
      </c>
      <c r="Q187" s="25" t="s">
        <v>52</v>
      </c>
      <c r="R187" s="25" t="s">
        <v>52</v>
      </c>
      <c r="S187" s="76"/>
      <c r="T187" s="76" t="n">
        <v>1200000</v>
      </c>
      <c r="U187" s="46" t="n">
        <v>1200000</v>
      </c>
      <c r="V187" s="47" t="n">
        <v>3000000</v>
      </c>
      <c r="W187" s="46" t="n">
        <v>3000000</v>
      </c>
      <c r="X187" s="46" t="n">
        <v>3000000</v>
      </c>
      <c r="Y187" s="46" t="n">
        <v>3000000</v>
      </c>
      <c r="Z187" s="148" t="n">
        <v>4050000</v>
      </c>
      <c r="AA187" s="34" t="n">
        <f aca="false">Z187</f>
        <v>4050000</v>
      </c>
      <c r="AB187" s="35" t="n">
        <f aca="false">Z187-Y187</f>
        <v>1050000</v>
      </c>
      <c r="AC187" s="6" t="n">
        <f aca="false">IF(M187=N187,0,1)</f>
        <v>0</v>
      </c>
    </row>
    <row r="188" customFormat="false" ht="22.5" hidden="false" customHeight="false" outlineLevel="0" collapsed="false">
      <c r="A188" s="36" t="s">
        <v>33</v>
      </c>
      <c r="B188" s="37" t="s">
        <v>34</v>
      </c>
      <c r="C188" s="38" t="n">
        <v>582</v>
      </c>
      <c r="D188" s="36" t="s">
        <v>66</v>
      </c>
      <c r="E188" s="36"/>
      <c r="F188" s="25" t="s">
        <v>36</v>
      </c>
      <c r="G188" s="51"/>
      <c r="H188" s="41" t="s">
        <v>341</v>
      </c>
      <c r="I188" s="42" t="s">
        <v>40</v>
      </c>
      <c r="J188" s="42" t="s">
        <v>39</v>
      </c>
      <c r="K188" s="43" t="s">
        <v>40</v>
      </c>
      <c r="L188" s="43" t="s">
        <v>47</v>
      </c>
      <c r="M188" s="43" t="s">
        <v>47</v>
      </c>
      <c r="N188" s="43" t="s">
        <v>47</v>
      </c>
      <c r="O188" s="43" t="s">
        <v>47</v>
      </c>
      <c r="P188" s="43" t="s">
        <v>47</v>
      </c>
      <c r="Q188" s="52" t="n">
        <v>39647</v>
      </c>
      <c r="R188" s="25" t="s">
        <v>42</v>
      </c>
      <c r="S188" s="45" t="s">
        <v>48</v>
      </c>
      <c r="T188" s="45" t="s">
        <v>48</v>
      </c>
      <c r="U188" s="46" t="n">
        <v>15500000</v>
      </c>
      <c r="V188" s="47" t="n">
        <v>16000000</v>
      </c>
      <c r="W188" s="46" t="n">
        <v>16000000</v>
      </c>
      <c r="X188" s="46" t="n">
        <v>16000000</v>
      </c>
      <c r="Y188" s="46" t="n">
        <v>16000000</v>
      </c>
      <c r="Z188" s="46" t="n">
        <v>16000000</v>
      </c>
      <c r="AA188" s="34" t="n">
        <f aca="false">Z188</f>
        <v>16000000</v>
      </c>
      <c r="AB188" s="35" t="n">
        <f aca="false">Z188-Y188</f>
        <v>0</v>
      </c>
      <c r="AC188" s="6" t="n">
        <f aca="false">IF(M188=N188,0,1)</f>
        <v>0</v>
      </c>
    </row>
    <row r="189" s="186" customFormat="true" ht="33.75" hidden="false" customHeight="false" outlineLevel="0" collapsed="false">
      <c r="A189" s="43" t="s">
        <v>33</v>
      </c>
      <c r="B189" s="25" t="s">
        <v>34</v>
      </c>
      <c r="C189" s="58" t="n">
        <v>1112</v>
      </c>
      <c r="D189" s="43" t="s">
        <v>339</v>
      </c>
      <c r="E189" s="43"/>
      <c r="F189" s="25" t="s">
        <v>36</v>
      </c>
      <c r="G189" s="51"/>
      <c r="H189" s="51" t="s">
        <v>342</v>
      </c>
      <c r="I189" s="184"/>
      <c r="J189" s="184"/>
      <c r="K189" s="184"/>
      <c r="L189" s="43" t="s">
        <v>47</v>
      </c>
      <c r="M189" s="43" t="s">
        <v>47</v>
      </c>
      <c r="N189" s="43" t="s">
        <v>47</v>
      </c>
      <c r="O189" s="43" t="s">
        <v>47</v>
      </c>
      <c r="P189" s="43" t="s">
        <v>47</v>
      </c>
      <c r="Q189" s="25" t="s">
        <v>52</v>
      </c>
      <c r="R189" s="25" t="s">
        <v>52</v>
      </c>
      <c r="S189" s="46"/>
      <c r="T189" s="46"/>
      <c r="U189" s="46"/>
      <c r="V189" s="47" t="n">
        <v>1000000</v>
      </c>
      <c r="W189" s="46" t="n">
        <v>1000000</v>
      </c>
      <c r="X189" s="46" t="n">
        <v>1000000</v>
      </c>
      <c r="Y189" s="46" t="n">
        <v>1000000</v>
      </c>
      <c r="Z189" s="148" t="n">
        <v>2840000</v>
      </c>
      <c r="AA189" s="34" t="n">
        <f aca="false">Z189</f>
        <v>2840000</v>
      </c>
      <c r="AB189" s="35" t="n">
        <f aca="false">Z189-Y189</f>
        <v>1840000</v>
      </c>
      <c r="AC189" s="6" t="n">
        <f aca="false">IF(M189=N189,0,1)</f>
        <v>0</v>
      </c>
      <c r="AD189" s="185"/>
      <c r="AE189" s="185"/>
      <c r="AF189" s="185"/>
      <c r="AG189" s="185"/>
      <c r="AH189" s="185"/>
      <c r="AI189" s="185"/>
      <c r="AJ189" s="185"/>
      <c r="AK189" s="185"/>
      <c r="AL189" s="185"/>
      <c r="AM189" s="185"/>
      <c r="AN189" s="185"/>
      <c r="AO189" s="185"/>
      <c r="AP189" s="185"/>
      <c r="AQ189" s="185"/>
      <c r="AR189" s="185"/>
      <c r="AS189" s="185"/>
      <c r="AT189" s="185"/>
      <c r="AU189" s="185"/>
      <c r="AV189" s="185"/>
      <c r="AW189" s="185"/>
      <c r="AX189" s="185"/>
      <c r="AY189" s="185"/>
      <c r="AZ189" s="185"/>
      <c r="BA189" s="185"/>
      <c r="BB189" s="185"/>
      <c r="BC189" s="185"/>
      <c r="BD189" s="185"/>
      <c r="BE189" s="185"/>
      <c r="BF189" s="185"/>
      <c r="BG189" s="185"/>
    </row>
    <row r="190" customFormat="false" ht="22.5" hidden="false" customHeight="false" outlineLevel="0" collapsed="false">
      <c r="A190" s="36" t="s">
        <v>33</v>
      </c>
      <c r="B190" s="67" t="s">
        <v>34</v>
      </c>
      <c r="C190" s="38" t="n">
        <v>809</v>
      </c>
      <c r="D190" s="36" t="s">
        <v>66</v>
      </c>
      <c r="E190" s="36"/>
      <c r="F190" s="39" t="s">
        <v>36</v>
      </c>
      <c r="G190" s="51"/>
      <c r="H190" s="51" t="s">
        <v>343</v>
      </c>
      <c r="I190" s="42" t="s">
        <v>40</v>
      </c>
      <c r="J190" s="42" t="s">
        <v>39</v>
      </c>
      <c r="K190" s="43" t="s">
        <v>40</v>
      </c>
      <c r="L190" s="43" t="s">
        <v>40</v>
      </c>
      <c r="M190" s="43" t="s">
        <v>40</v>
      </c>
      <c r="N190" s="43" t="s">
        <v>40</v>
      </c>
      <c r="O190" s="43" t="s">
        <v>40</v>
      </c>
      <c r="P190" s="70" t="s">
        <v>41</v>
      </c>
      <c r="Q190" s="39" t="s">
        <v>52</v>
      </c>
      <c r="R190" s="39" t="s">
        <v>52</v>
      </c>
      <c r="S190" s="45" t="s">
        <v>48</v>
      </c>
      <c r="T190" s="45" t="s">
        <v>48</v>
      </c>
      <c r="U190" s="46" t="n">
        <v>1000000</v>
      </c>
      <c r="V190" s="47" t="n">
        <v>1000000</v>
      </c>
      <c r="W190" s="46" t="n">
        <v>1000000</v>
      </c>
      <c r="X190" s="86" t="n">
        <v>1000000</v>
      </c>
      <c r="Y190" s="86" t="n">
        <v>1000000</v>
      </c>
      <c r="Z190" s="88" t="n">
        <v>516000</v>
      </c>
      <c r="AA190" s="34" t="n">
        <f aca="false">Z190</f>
        <v>516000</v>
      </c>
      <c r="AB190" s="35" t="n">
        <f aca="false">Z190-Y190</f>
        <v>-484000</v>
      </c>
      <c r="AC190" s="6" t="n">
        <f aca="false">IF(M190=N190,0,1)</f>
        <v>0</v>
      </c>
    </row>
    <row r="191" customFormat="false" ht="22.5" hidden="false" customHeight="false" outlineLevel="0" collapsed="false">
      <c r="A191" s="48" t="s">
        <v>33</v>
      </c>
      <c r="B191" s="160" t="s">
        <v>34</v>
      </c>
      <c r="C191" s="50" t="n">
        <v>1147</v>
      </c>
      <c r="D191" s="48" t="s">
        <v>66</v>
      </c>
      <c r="E191" s="49"/>
      <c r="F191" s="25" t="n">
        <v>2011</v>
      </c>
      <c r="G191" s="51"/>
      <c r="H191" s="51" t="s">
        <v>344</v>
      </c>
      <c r="I191" s="187" t="s">
        <v>40</v>
      </c>
      <c r="J191" s="187" t="s">
        <v>39</v>
      </c>
      <c r="K191" s="187" t="s">
        <v>39</v>
      </c>
      <c r="L191" s="187" t="s">
        <v>39</v>
      </c>
      <c r="M191" s="187" t="s">
        <v>39</v>
      </c>
      <c r="N191" s="43"/>
      <c r="O191" s="43" t="s">
        <v>40</v>
      </c>
      <c r="P191" s="70" t="s">
        <v>47</v>
      </c>
      <c r="Q191" s="60" t="n">
        <v>40085</v>
      </c>
      <c r="R191" s="39" t="s">
        <v>52</v>
      </c>
      <c r="S191" s="188" t="s">
        <v>48</v>
      </c>
      <c r="T191" s="188" t="s">
        <v>48</v>
      </c>
      <c r="U191" s="189" t="s">
        <v>48</v>
      </c>
      <c r="V191" s="190" t="s">
        <v>48</v>
      </c>
      <c r="W191" s="189" t="s">
        <v>48</v>
      </c>
      <c r="X191" s="46"/>
      <c r="Y191" s="46" t="n">
        <v>4000000</v>
      </c>
      <c r="Z191" s="148" t="n">
        <v>5055000</v>
      </c>
      <c r="AA191" s="95" t="n">
        <f aca="false">Z191</f>
        <v>5055000</v>
      </c>
      <c r="AB191" s="35" t="n">
        <f aca="false">Z191-Y191</f>
        <v>1055000</v>
      </c>
      <c r="AC191" s="6" t="n">
        <f aca="false">IF(M191=N191,0,1)</f>
        <v>1</v>
      </c>
    </row>
    <row r="192" customFormat="false" ht="22.5" hidden="false" customHeight="false" outlineLevel="0" collapsed="false">
      <c r="A192" s="48" t="s">
        <v>33</v>
      </c>
      <c r="B192" s="160" t="s">
        <v>34</v>
      </c>
      <c r="C192" s="50" t="n">
        <v>1148</v>
      </c>
      <c r="D192" s="48" t="s">
        <v>66</v>
      </c>
      <c r="E192" s="25"/>
      <c r="F192" s="25" t="n">
        <v>2011</v>
      </c>
      <c r="G192" s="40"/>
      <c r="H192" s="40" t="s">
        <v>345</v>
      </c>
      <c r="I192" s="191" t="s">
        <v>47</v>
      </c>
      <c r="J192" s="187" t="s">
        <v>39</v>
      </c>
      <c r="K192" s="187" t="s">
        <v>39</v>
      </c>
      <c r="L192" s="187" t="s">
        <v>39</v>
      </c>
      <c r="M192" s="187" t="s">
        <v>39</v>
      </c>
      <c r="N192" s="43"/>
      <c r="O192" s="43" t="s">
        <v>40</v>
      </c>
      <c r="P192" s="70" t="s">
        <v>47</v>
      </c>
      <c r="Q192" s="60" t="n">
        <v>40085</v>
      </c>
      <c r="R192" s="39" t="s">
        <v>52</v>
      </c>
      <c r="S192" s="188" t="s">
        <v>48</v>
      </c>
      <c r="T192" s="189" t="s">
        <v>48</v>
      </c>
      <c r="U192" s="189" t="s">
        <v>48</v>
      </c>
      <c r="V192" s="190" t="s">
        <v>48</v>
      </c>
      <c r="W192" s="189" t="s">
        <v>48</v>
      </c>
      <c r="X192" s="46"/>
      <c r="Y192" s="46" t="n">
        <v>600000</v>
      </c>
      <c r="Z192" s="46" t="s">
        <v>346</v>
      </c>
      <c r="AA192" s="95" t="str">
        <f aca="false">Z192</f>
        <v>Part of Project #1147 </v>
      </c>
      <c r="AB192" s="35"/>
      <c r="AC192" s="6" t="n">
        <f aca="false">IF(M192=N192,0,1)</f>
        <v>1</v>
      </c>
    </row>
    <row r="193" customFormat="false" ht="33.75" hidden="false" customHeight="false" outlineLevel="0" collapsed="false">
      <c r="A193" s="42" t="s">
        <v>33</v>
      </c>
      <c r="B193" s="24" t="s">
        <v>34</v>
      </c>
      <c r="C193" s="75" t="n">
        <v>974</v>
      </c>
      <c r="D193" s="42" t="s">
        <v>339</v>
      </c>
      <c r="E193" s="42"/>
      <c r="F193" s="39" t="s">
        <v>347</v>
      </c>
      <c r="G193" s="41"/>
      <c r="H193" s="41" t="s">
        <v>348</v>
      </c>
      <c r="I193" s="42" t="s">
        <v>40</v>
      </c>
      <c r="J193" s="42" t="s">
        <v>39</v>
      </c>
      <c r="K193" s="43" t="s">
        <v>39</v>
      </c>
      <c r="L193" s="43" t="s">
        <v>47</v>
      </c>
      <c r="M193" s="43" t="s">
        <v>47</v>
      </c>
      <c r="N193" s="43" t="s">
        <v>47</v>
      </c>
      <c r="O193" s="43" t="s">
        <v>47</v>
      </c>
      <c r="P193" s="43" t="s">
        <v>47</v>
      </c>
      <c r="Q193" s="24" t="s">
        <v>52</v>
      </c>
      <c r="R193" s="25" t="s">
        <v>42</v>
      </c>
      <c r="S193" s="76" t="n">
        <v>4500000</v>
      </c>
      <c r="T193" s="76" t="n">
        <v>6700000</v>
      </c>
      <c r="U193" s="46" t="n">
        <v>6700000</v>
      </c>
      <c r="V193" s="47" t="n">
        <v>6700000</v>
      </c>
      <c r="W193" s="46" t="n">
        <v>6700000</v>
      </c>
      <c r="X193" s="46" t="n">
        <v>6700000</v>
      </c>
      <c r="Y193" s="46" t="n">
        <v>6700000</v>
      </c>
      <c r="Z193" s="46" t="n">
        <v>6700000</v>
      </c>
      <c r="AA193" s="34" t="n">
        <f aca="false">Z193</f>
        <v>6700000</v>
      </c>
      <c r="AB193" s="35" t="n">
        <f aca="false">Z193-Y193</f>
        <v>0</v>
      </c>
      <c r="AC193" s="6" t="n">
        <f aca="false">IF(M193=N193,0,1)</f>
        <v>0</v>
      </c>
    </row>
    <row r="194" customFormat="false" ht="45.75" hidden="false" customHeight="true" outlineLevel="0" collapsed="false">
      <c r="A194" s="36" t="s">
        <v>33</v>
      </c>
      <c r="B194" s="24" t="s">
        <v>34</v>
      </c>
      <c r="C194" s="38" t="n">
        <v>816</v>
      </c>
      <c r="D194" s="36" t="s">
        <v>66</v>
      </c>
      <c r="E194" s="37"/>
      <c r="F194" s="25" t="s">
        <v>107</v>
      </c>
      <c r="G194" s="41" t="s">
        <v>227</v>
      </c>
      <c r="H194" s="51" t="s">
        <v>349</v>
      </c>
      <c r="I194" s="42" t="s">
        <v>40</v>
      </c>
      <c r="J194" s="42" t="s">
        <v>39</v>
      </c>
      <c r="K194" s="43" t="s">
        <v>40</v>
      </c>
      <c r="L194" s="43" t="s">
        <v>47</v>
      </c>
      <c r="M194" s="43" t="s">
        <v>47</v>
      </c>
      <c r="N194" s="43" t="s">
        <v>47</v>
      </c>
      <c r="O194" s="43" t="s">
        <v>47</v>
      </c>
      <c r="P194" s="43" t="s">
        <v>47</v>
      </c>
      <c r="Q194" s="52" t="n">
        <v>39715</v>
      </c>
      <c r="R194" s="25" t="s">
        <v>42</v>
      </c>
      <c r="S194" s="45" t="s">
        <v>48</v>
      </c>
      <c r="T194" s="45" t="s">
        <v>48</v>
      </c>
      <c r="U194" s="56" t="s">
        <v>230</v>
      </c>
      <c r="V194" s="59" t="s">
        <v>230</v>
      </c>
      <c r="W194" s="56" t="s">
        <v>230</v>
      </c>
      <c r="X194" s="56" t="s">
        <v>230</v>
      </c>
      <c r="Y194" s="56" t="s">
        <v>230</v>
      </c>
      <c r="Z194" s="56" t="s">
        <v>230</v>
      </c>
      <c r="AA194" s="166" t="str">
        <f aca="false">Z194</f>
        <v>Part of NEEWS (Greater Springfield Reliability Project)</v>
      </c>
      <c r="AB194" s="35"/>
      <c r="AC194" s="6" t="n">
        <f aca="false">IF(M194=N194,0,1)</f>
        <v>0</v>
      </c>
    </row>
    <row r="195" customFormat="false" ht="33.75" hidden="false" customHeight="true" outlineLevel="0" collapsed="false">
      <c r="A195" s="36" t="s">
        <v>33</v>
      </c>
      <c r="B195" s="25" t="s">
        <v>34</v>
      </c>
      <c r="C195" s="38" t="n">
        <v>1054</v>
      </c>
      <c r="D195" s="36" t="s">
        <v>66</v>
      </c>
      <c r="E195" s="36"/>
      <c r="F195" s="25" t="s">
        <v>107</v>
      </c>
      <c r="G195" s="51" t="s">
        <v>350</v>
      </c>
      <c r="H195" s="41" t="s">
        <v>351</v>
      </c>
      <c r="I195" s="42" t="s">
        <v>40</v>
      </c>
      <c r="J195" s="42" t="s">
        <v>39</v>
      </c>
      <c r="K195" s="43" t="s">
        <v>40</v>
      </c>
      <c r="L195" s="83" t="s">
        <v>47</v>
      </c>
      <c r="M195" s="83" t="s">
        <v>47</v>
      </c>
      <c r="N195" s="83" t="s">
        <v>47</v>
      </c>
      <c r="O195" s="83" t="s">
        <v>47</v>
      </c>
      <c r="P195" s="83" t="s">
        <v>47</v>
      </c>
      <c r="Q195" s="84" t="n">
        <v>39715</v>
      </c>
      <c r="R195" s="25" t="s">
        <v>42</v>
      </c>
      <c r="S195" s="45" t="s">
        <v>48</v>
      </c>
      <c r="T195" s="45" t="s">
        <v>48</v>
      </c>
      <c r="U195" s="46" t="n">
        <v>14000000</v>
      </c>
      <c r="V195" s="47" t="n">
        <v>14000000</v>
      </c>
      <c r="W195" s="46" t="n">
        <v>14000000</v>
      </c>
      <c r="X195" s="46" t="n">
        <v>14000000</v>
      </c>
      <c r="Y195" s="46" t="n">
        <v>14000000</v>
      </c>
      <c r="Z195" s="46" t="n">
        <v>14000000</v>
      </c>
      <c r="AA195" s="166" t="n">
        <f aca="false">Z195</f>
        <v>14000000</v>
      </c>
      <c r="AB195" s="35" t="n">
        <f aca="false">Z195-Y195</f>
        <v>0</v>
      </c>
      <c r="AC195" s="6" t="n">
        <f aca="false">IF(M195=N195,0,1)</f>
        <v>0</v>
      </c>
    </row>
    <row r="196" customFormat="false" ht="34.5" hidden="false" customHeight="true" outlineLevel="0" collapsed="false">
      <c r="A196" s="43" t="s">
        <v>33</v>
      </c>
      <c r="B196" s="25" t="s">
        <v>34</v>
      </c>
      <c r="C196" s="192" t="n">
        <v>576</v>
      </c>
      <c r="D196" s="43" t="s">
        <v>66</v>
      </c>
      <c r="E196" s="43"/>
      <c r="F196" s="25" t="s">
        <v>107</v>
      </c>
      <c r="G196" s="122" t="s">
        <v>352</v>
      </c>
      <c r="H196" s="123" t="s">
        <v>353</v>
      </c>
      <c r="I196" s="124" t="s">
        <v>40</v>
      </c>
      <c r="J196" s="124" t="s">
        <v>39</v>
      </c>
      <c r="K196" s="83" t="s">
        <v>40</v>
      </c>
      <c r="L196" s="83" t="s">
        <v>47</v>
      </c>
      <c r="M196" s="83" t="s">
        <v>47</v>
      </c>
      <c r="N196" s="83" t="s">
        <v>47</v>
      </c>
      <c r="O196" s="83" t="s">
        <v>47</v>
      </c>
      <c r="P196" s="83" t="s">
        <v>47</v>
      </c>
      <c r="Q196" s="84" t="n">
        <v>39715</v>
      </c>
      <c r="R196" s="125" t="s">
        <v>42</v>
      </c>
      <c r="S196" s="126" t="s">
        <v>48</v>
      </c>
      <c r="T196" s="126" t="s">
        <v>48</v>
      </c>
      <c r="U196" s="86" t="n">
        <v>313000000</v>
      </c>
      <c r="V196" s="87" t="n">
        <v>313000000</v>
      </c>
      <c r="W196" s="86" t="n">
        <v>313000000</v>
      </c>
      <c r="X196" s="86" t="n">
        <v>313000000</v>
      </c>
      <c r="Y196" s="86" t="n">
        <v>313000000</v>
      </c>
      <c r="Z196" s="86" t="n">
        <v>313000000</v>
      </c>
      <c r="AA196" s="166" t="n">
        <f aca="false">Z196</f>
        <v>313000000</v>
      </c>
      <c r="AB196" s="35" t="n">
        <f aca="false">Z196-Y196</f>
        <v>0</v>
      </c>
      <c r="AC196" s="6" t="n">
        <f aca="false">IF(M196=N196,0,1)</f>
        <v>0</v>
      </c>
    </row>
    <row r="197" customFormat="false" ht="34.5" hidden="false" customHeight="true" outlineLevel="0" collapsed="false">
      <c r="A197" s="43" t="s">
        <v>33</v>
      </c>
      <c r="B197" s="25" t="s">
        <v>34</v>
      </c>
      <c r="C197" s="193" t="n">
        <v>1114</v>
      </c>
      <c r="D197" s="43" t="s">
        <v>66</v>
      </c>
      <c r="E197" s="194"/>
      <c r="F197" s="25" t="s">
        <v>107</v>
      </c>
      <c r="G197" s="123" t="s">
        <v>352</v>
      </c>
      <c r="H197" s="123" t="s">
        <v>354</v>
      </c>
      <c r="I197" s="124" t="s">
        <v>40</v>
      </c>
      <c r="J197" s="124" t="s">
        <v>39</v>
      </c>
      <c r="K197" s="83" t="s">
        <v>40</v>
      </c>
      <c r="L197" s="83" t="s">
        <v>47</v>
      </c>
      <c r="M197" s="83" t="s">
        <v>47</v>
      </c>
      <c r="N197" s="83" t="s">
        <v>47</v>
      </c>
      <c r="O197" s="83" t="s">
        <v>47</v>
      </c>
      <c r="P197" s="83" t="s">
        <v>47</v>
      </c>
      <c r="Q197" s="84" t="n">
        <v>39715</v>
      </c>
      <c r="R197" s="125" t="s">
        <v>42</v>
      </c>
      <c r="S197" s="126" t="s">
        <v>48</v>
      </c>
      <c r="T197" s="126" t="s">
        <v>48</v>
      </c>
      <c r="U197" s="195" t="s">
        <v>355</v>
      </c>
      <c r="V197" s="56" t="s">
        <v>355</v>
      </c>
      <c r="W197" s="56" t="s">
        <v>355</v>
      </c>
      <c r="X197" s="56" t="s">
        <v>355</v>
      </c>
      <c r="Y197" s="56" t="s">
        <v>355</v>
      </c>
      <c r="Z197" s="56" t="s">
        <v>355</v>
      </c>
      <c r="AA197" s="166" t="str">
        <f aca="false">Z197</f>
        <v>Part of NEEWS (Central Connecticut Reliability Project)</v>
      </c>
      <c r="AB197" s="35"/>
      <c r="AC197" s="6" t="n">
        <f aca="false">IF(M197=N197,0,1)</f>
        <v>0</v>
      </c>
    </row>
    <row r="198" customFormat="false" ht="37.5" hidden="false" customHeight="true" outlineLevel="0" collapsed="false">
      <c r="A198" s="42" t="s">
        <v>33</v>
      </c>
      <c r="B198" s="25" t="s">
        <v>34</v>
      </c>
      <c r="C198" s="75" t="n">
        <v>814</v>
      </c>
      <c r="D198" s="42" t="s">
        <v>66</v>
      </c>
      <c r="E198" s="42"/>
      <c r="F198" s="25" t="s">
        <v>107</v>
      </c>
      <c r="G198" s="51" t="s">
        <v>356</v>
      </c>
      <c r="H198" s="51" t="s">
        <v>357</v>
      </c>
      <c r="I198" s="42" t="s">
        <v>40</v>
      </c>
      <c r="J198" s="42" t="s">
        <v>39</v>
      </c>
      <c r="K198" s="43" t="s">
        <v>40</v>
      </c>
      <c r="L198" s="83" t="s">
        <v>47</v>
      </c>
      <c r="M198" s="83" t="s">
        <v>47</v>
      </c>
      <c r="N198" s="83" t="s">
        <v>47</v>
      </c>
      <c r="O198" s="83" t="s">
        <v>47</v>
      </c>
      <c r="P198" s="83" t="s">
        <v>47</v>
      </c>
      <c r="Q198" s="84" t="n">
        <v>39715</v>
      </c>
      <c r="R198" s="25" t="s">
        <v>42</v>
      </c>
      <c r="S198" s="76" t="s">
        <v>48</v>
      </c>
      <c r="T198" s="76" t="s">
        <v>48</v>
      </c>
      <c r="U198" s="46" t="n">
        <v>15000000</v>
      </c>
      <c r="V198" s="47" t="n">
        <v>9000000</v>
      </c>
      <c r="W198" s="46" t="n">
        <v>9000000</v>
      </c>
      <c r="X198" s="46" t="n">
        <v>9000000</v>
      </c>
      <c r="Y198" s="46" t="n">
        <v>9000000</v>
      </c>
      <c r="Z198" s="46" t="n">
        <v>9000000</v>
      </c>
      <c r="AA198" s="166" t="n">
        <f aca="false">Z198</f>
        <v>9000000</v>
      </c>
      <c r="AB198" s="35" t="n">
        <f aca="false">Z198-Y198</f>
        <v>0</v>
      </c>
      <c r="AC198" s="6" t="n">
        <f aca="false">IF(M198=N198,0,1)</f>
        <v>0</v>
      </c>
    </row>
    <row r="199" customFormat="false" ht="22.5" hidden="false" customHeight="false" outlineLevel="0" collapsed="false">
      <c r="A199" s="43" t="s">
        <v>33</v>
      </c>
      <c r="B199" s="25" t="s">
        <v>34</v>
      </c>
      <c r="C199" s="38" t="n">
        <v>802</v>
      </c>
      <c r="D199" s="43" t="s">
        <v>66</v>
      </c>
      <c r="E199" s="43"/>
      <c r="F199" s="25" t="s">
        <v>107</v>
      </c>
      <c r="G199" s="41" t="s">
        <v>317</v>
      </c>
      <c r="H199" s="41" t="s">
        <v>358</v>
      </c>
      <c r="I199" s="42" t="s">
        <v>40</v>
      </c>
      <c r="J199" s="42" t="s">
        <v>39</v>
      </c>
      <c r="K199" s="43" t="s">
        <v>40</v>
      </c>
      <c r="L199" s="83" t="s">
        <v>47</v>
      </c>
      <c r="M199" s="83" t="s">
        <v>47</v>
      </c>
      <c r="N199" s="83" t="s">
        <v>47</v>
      </c>
      <c r="O199" s="83" t="s">
        <v>47</v>
      </c>
      <c r="P199" s="83" t="s">
        <v>47</v>
      </c>
      <c r="Q199" s="84" t="n">
        <v>39715</v>
      </c>
      <c r="R199" s="25" t="s">
        <v>42</v>
      </c>
      <c r="S199" s="45" t="s">
        <v>48</v>
      </c>
      <c r="T199" s="45" t="s">
        <v>48</v>
      </c>
      <c r="U199" s="46" t="n">
        <v>251000000</v>
      </c>
      <c r="V199" s="47" t="n">
        <v>251000000</v>
      </c>
      <c r="W199" s="46" t="n">
        <v>251000000</v>
      </c>
      <c r="X199" s="46" t="n">
        <v>251000000</v>
      </c>
      <c r="Y199" s="46" t="n">
        <v>251000000</v>
      </c>
      <c r="Z199" s="46" t="n">
        <v>251000000</v>
      </c>
      <c r="AA199" s="166" t="n">
        <f aca="false">Z199</f>
        <v>251000000</v>
      </c>
      <c r="AB199" s="35" t="n">
        <f aca="false">Z199-Y199</f>
        <v>0</v>
      </c>
      <c r="AC199" s="6" t="n">
        <f aca="false">IF(M199=N199,0,1)</f>
        <v>0</v>
      </c>
    </row>
    <row r="200" customFormat="false" ht="33.75" hidden="false" customHeight="false" outlineLevel="0" collapsed="false">
      <c r="A200" s="43" t="s">
        <v>33</v>
      </c>
      <c r="B200" s="25" t="s">
        <v>34</v>
      </c>
      <c r="C200" s="75" t="n">
        <v>1084</v>
      </c>
      <c r="D200" s="43" t="s">
        <v>66</v>
      </c>
      <c r="E200" s="43"/>
      <c r="F200" s="25" t="s">
        <v>107</v>
      </c>
      <c r="G200" s="41" t="s">
        <v>317</v>
      </c>
      <c r="H200" s="51" t="s">
        <v>359</v>
      </c>
      <c r="I200" s="42"/>
      <c r="J200" s="42"/>
      <c r="K200" s="43" t="s">
        <v>40</v>
      </c>
      <c r="L200" s="83" t="s">
        <v>47</v>
      </c>
      <c r="M200" s="83" t="s">
        <v>47</v>
      </c>
      <c r="N200" s="83" t="s">
        <v>47</v>
      </c>
      <c r="O200" s="83" t="s">
        <v>47</v>
      </c>
      <c r="P200" s="83" t="s">
        <v>47</v>
      </c>
      <c r="Q200" s="84" t="n">
        <v>39715</v>
      </c>
      <c r="R200" s="25" t="s">
        <v>42</v>
      </c>
      <c r="S200" s="42"/>
      <c r="T200" s="42"/>
      <c r="U200" s="56" t="s">
        <v>360</v>
      </c>
      <c r="V200" s="59" t="s">
        <v>360</v>
      </c>
      <c r="W200" s="56" t="s">
        <v>360</v>
      </c>
      <c r="X200" s="56" t="s">
        <v>360</v>
      </c>
      <c r="Y200" s="56" t="s">
        <v>360</v>
      </c>
      <c r="Z200" s="56" t="s">
        <v>360</v>
      </c>
      <c r="AA200" s="166" t="str">
        <f aca="false">Z200</f>
        <v>Part of NEEWS (Interstate Reliability Project)</v>
      </c>
      <c r="AB200" s="35"/>
      <c r="AC200" s="6" t="n">
        <f aca="false">IF(M200=N200,0,1)</f>
        <v>0</v>
      </c>
    </row>
    <row r="201" customFormat="false" ht="33.75" hidden="false" customHeight="false" outlineLevel="0" collapsed="false">
      <c r="A201" s="43" t="s">
        <v>33</v>
      </c>
      <c r="B201" s="25" t="s">
        <v>34</v>
      </c>
      <c r="C201" s="75" t="n">
        <v>1085</v>
      </c>
      <c r="D201" s="43" t="s">
        <v>66</v>
      </c>
      <c r="E201" s="43"/>
      <c r="F201" s="25" t="s">
        <v>107</v>
      </c>
      <c r="G201" s="41" t="s">
        <v>317</v>
      </c>
      <c r="H201" s="51" t="s">
        <v>361</v>
      </c>
      <c r="I201" s="42"/>
      <c r="J201" s="42"/>
      <c r="K201" s="43" t="s">
        <v>40</v>
      </c>
      <c r="L201" s="83" t="s">
        <v>47</v>
      </c>
      <c r="M201" s="83" t="s">
        <v>47</v>
      </c>
      <c r="N201" s="83" t="s">
        <v>47</v>
      </c>
      <c r="O201" s="83" t="s">
        <v>47</v>
      </c>
      <c r="P201" s="83" t="s">
        <v>47</v>
      </c>
      <c r="Q201" s="84" t="n">
        <v>39715</v>
      </c>
      <c r="R201" s="25" t="s">
        <v>42</v>
      </c>
      <c r="S201" s="42"/>
      <c r="T201" s="42"/>
      <c r="U201" s="56" t="s">
        <v>360</v>
      </c>
      <c r="V201" s="59" t="s">
        <v>360</v>
      </c>
      <c r="W201" s="56" t="s">
        <v>360</v>
      </c>
      <c r="X201" s="56" t="s">
        <v>360</v>
      </c>
      <c r="Y201" s="56" t="s">
        <v>360</v>
      </c>
      <c r="Z201" s="56" t="s">
        <v>360</v>
      </c>
      <c r="AA201" s="166" t="str">
        <f aca="false">Z201</f>
        <v>Part of NEEWS (Interstate Reliability Project)</v>
      </c>
      <c r="AB201" s="35"/>
      <c r="AC201" s="6" t="n">
        <f aca="false">IF(M201=N201,0,1)</f>
        <v>0</v>
      </c>
    </row>
    <row r="202" customFormat="false" ht="33.75" hidden="false" customHeight="false" outlineLevel="0" collapsed="false">
      <c r="A202" s="43" t="s">
        <v>33</v>
      </c>
      <c r="B202" s="25" t="s">
        <v>34</v>
      </c>
      <c r="C202" s="75" t="n">
        <v>1086</v>
      </c>
      <c r="D202" s="43" t="s">
        <v>66</v>
      </c>
      <c r="E202" s="43"/>
      <c r="F202" s="25" t="s">
        <v>107</v>
      </c>
      <c r="G202" s="41" t="s">
        <v>317</v>
      </c>
      <c r="H202" s="51" t="s">
        <v>362</v>
      </c>
      <c r="I202" s="42"/>
      <c r="J202" s="42"/>
      <c r="K202" s="43" t="s">
        <v>40</v>
      </c>
      <c r="L202" s="83" t="s">
        <v>47</v>
      </c>
      <c r="M202" s="83" t="s">
        <v>47</v>
      </c>
      <c r="N202" s="83" t="s">
        <v>47</v>
      </c>
      <c r="O202" s="83" t="s">
        <v>47</v>
      </c>
      <c r="P202" s="83" t="s">
        <v>47</v>
      </c>
      <c r="Q202" s="84" t="n">
        <v>39715</v>
      </c>
      <c r="R202" s="25" t="s">
        <v>42</v>
      </c>
      <c r="S202" s="42"/>
      <c r="T202" s="42"/>
      <c r="U202" s="56" t="s">
        <v>360</v>
      </c>
      <c r="V202" s="59" t="s">
        <v>360</v>
      </c>
      <c r="W202" s="56" t="s">
        <v>360</v>
      </c>
      <c r="X202" s="56" t="s">
        <v>360</v>
      </c>
      <c r="Y202" s="56" t="s">
        <v>360</v>
      </c>
      <c r="Z202" s="56" t="s">
        <v>360</v>
      </c>
      <c r="AA202" s="166" t="str">
        <f aca="false">Z202</f>
        <v>Part of NEEWS (Interstate Reliability Project)</v>
      </c>
      <c r="AB202" s="35"/>
      <c r="AC202" s="6" t="n">
        <f aca="false">IF(M202=N202,0,1)</f>
        <v>0</v>
      </c>
    </row>
    <row r="203" customFormat="false" ht="33.75" hidden="false" customHeight="false" outlineLevel="0" collapsed="false">
      <c r="A203" s="43" t="s">
        <v>33</v>
      </c>
      <c r="B203" s="25" t="s">
        <v>34</v>
      </c>
      <c r="C203" s="75" t="n">
        <v>1087</v>
      </c>
      <c r="D203" s="43" t="s">
        <v>66</v>
      </c>
      <c r="E203" s="43"/>
      <c r="F203" s="25" t="s">
        <v>107</v>
      </c>
      <c r="G203" s="41" t="s">
        <v>317</v>
      </c>
      <c r="H203" s="51" t="s">
        <v>363</v>
      </c>
      <c r="I203" s="42"/>
      <c r="J203" s="42"/>
      <c r="K203" s="43" t="s">
        <v>40</v>
      </c>
      <c r="L203" s="83" t="s">
        <v>47</v>
      </c>
      <c r="M203" s="83" t="s">
        <v>47</v>
      </c>
      <c r="N203" s="83" t="s">
        <v>47</v>
      </c>
      <c r="O203" s="83" t="s">
        <v>47</v>
      </c>
      <c r="P203" s="83" t="s">
        <v>47</v>
      </c>
      <c r="Q203" s="84" t="n">
        <v>39715</v>
      </c>
      <c r="R203" s="25" t="s">
        <v>42</v>
      </c>
      <c r="S203" s="42"/>
      <c r="T203" s="42"/>
      <c r="U203" s="56" t="s">
        <v>360</v>
      </c>
      <c r="V203" s="59" t="s">
        <v>360</v>
      </c>
      <c r="W203" s="56" t="s">
        <v>360</v>
      </c>
      <c r="X203" s="56" t="s">
        <v>360</v>
      </c>
      <c r="Y203" s="56" t="s">
        <v>360</v>
      </c>
      <c r="Z203" s="56" t="s">
        <v>360</v>
      </c>
      <c r="AA203" s="166" t="str">
        <f aca="false">Z203</f>
        <v>Part of NEEWS (Interstate Reliability Project)</v>
      </c>
      <c r="AB203" s="35"/>
      <c r="AC203" s="6" t="n">
        <f aca="false">IF(M203=N203,0,1)</f>
        <v>0</v>
      </c>
    </row>
    <row r="204" customFormat="false" ht="33.75" hidden="false" customHeight="false" outlineLevel="0" collapsed="false">
      <c r="A204" s="43" t="s">
        <v>33</v>
      </c>
      <c r="B204" s="25" t="s">
        <v>34</v>
      </c>
      <c r="C204" s="75" t="n">
        <v>1088</v>
      </c>
      <c r="D204" s="43" t="s">
        <v>66</v>
      </c>
      <c r="E204" s="43"/>
      <c r="F204" s="25" t="s">
        <v>107</v>
      </c>
      <c r="G204" s="41" t="s">
        <v>317</v>
      </c>
      <c r="H204" s="51" t="s">
        <v>364</v>
      </c>
      <c r="I204" s="42"/>
      <c r="J204" s="42"/>
      <c r="K204" s="43" t="s">
        <v>40</v>
      </c>
      <c r="L204" s="83" t="s">
        <v>47</v>
      </c>
      <c r="M204" s="83" t="s">
        <v>47</v>
      </c>
      <c r="N204" s="83" t="s">
        <v>47</v>
      </c>
      <c r="O204" s="83" t="s">
        <v>47</v>
      </c>
      <c r="P204" s="83" t="s">
        <v>47</v>
      </c>
      <c r="Q204" s="84" t="n">
        <v>39715</v>
      </c>
      <c r="R204" s="25" t="s">
        <v>42</v>
      </c>
      <c r="S204" s="42"/>
      <c r="T204" s="42"/>
      <c r="U204" s="56" t="s">
        <v>360</v>
      </c>
      <c r="V204" s="59" t="s">
        <v>360</v>
      </c>
      <c r="W204" s="56" t="s">
        <v>360</v>
      </c>
      <c r="X204" s="56" t="s">
        <v>360</v>
      </c>
      <c r="Y204" s="56" t="s">
        <v>360</v>
      </c>
      <c r="Z204" s="56" t="s">
        <v>360</v>
      </c>
      <c r="AA204" s="166" t="str">
        <f aca="false">Z204</f>
        <v>Part of NEEWS (Interstate Reliability Project)</v>
      </c>
      <c r="AB204" s="35"/>
      <c r="AC204" s="6" t="n">
        <f aca="false">IF(M204=N204,0,1)</f>
        <v>0</v>
      </c>
    </row>
    <row r="205" customFormat="false" ht="33.75" hidden="false" customHeight="false" outlineLevel="0" collapsed="false">
      <c r="A205" s="43" t="s">
        <v>33</v>
      </c>
      <c r="B205" s="25" t="s">
        <v>34</v>
      </c>
      <c r="C205" s="75" t="n">
        <v>1089</v>
      </c>
      <c r="D205" s="43" t="s">
        <v>66</v>
      </c>
      <c r="E205" s="43"/>
      <c r="F205" s="25" t="s">
        <v>107</v>
      </c>
      <c r="G205" s="41" t="s">
        <v>317</v>
      </c>
      <c r="H205" s="51" t="s">
        <v>365</v>
      </c>
      <c r="I205" s="42"/>
      <c r="J205" s="42"/>
      <c r="K205" s="43" t="s">
        <v>40</v>
      </c>
      <c r="L205" s="83" t="s">
        <v>47</v>
      </c>
      <c r="M205" s="83" t="s">
        <v>47</v>
      </c>
      <c r="N205" s="83" t="s">
        <v>47</v>
      </c>
      <c r="O205" s="83" t="s">
        <v>47</v>
      </c>
      <c r="P205" s="83" t="s">
        <v>47</v>
      </c>
      <c r="Q205" s="84" t="n">
        <v>39715</v>
      </c>
      <c r="R205" s="25" t="s">
        <v>42</v>
      </c>
      <c r="S205" s="42"/>
      <c r="T205" s="42"/>
      <c r="U205" s="56" t="s">
        <v>360</v>
      </c>
      <c r="V205" s="59" t="s">
        <v>360</v>
      </c>
      <c r="W205" s="56" t="s">
        <v>360</v>
      </c>
      <c r="X205" s="56" t="s">
        <v>360</v>
      </c>
      <c r="Y205" s="56" t="s">
        <v>360</v>
      </c>
      <c r="Z205" s="56" t="s">
        <v>360</v>
      </c>
      <c r="AA205" s="166" t="str">
        <f aca="false">Z205</f>
        <v>Part of NEEWS (Interstate Reliability Project)</v>
      </c>
      <c r="AB205" s="35"/>
      <c r="AC205" s="6" t="n">
        <f aca="false">IF(M205=N205,0,1)</f>
        <v>0</v>
      </c>
    </row>
    <row r="206" customFormat="false" ht="33.75" hidden="false" customHeight="false" outlineLevel="0" collapsed="false">
      <c r="A206" s="43" t="s">
        <v>33</v>
      </c>
      <c r="B206" s="25" t="s">
        <v>34</v>
      </c>
      <c r="C206" s="75" t="n">
        <v>1090</v>
      </c>
      <c r="D206" s="43" t="s">
        <v>66</v>
      </c>
      <c r="E206" s="43"/>
      <c r="F206" s="25" t="s">
        <v>107</v>
      </c>
      <c r="G206" s="41" t="s">
        <v>317</v>
      </c>
      <c r="H206" s="51" t="s">
        <v>366</v>
      </c>
      <c r="I206" s="42"/>
      <c r="J206" s="42"/>
      <c r="K206" s="43" t="s">
        <v>40</v>
      </c>
      <c r="L206" s="83" t="s">
        <v>47</v>
      </c>
      <c r="M206" s="83" t="s">
        <v>47</v>
      </c>
      <c r="N206" s="83" t="s">
        <v>47</v>
      </c>
      <c r="O206" s="83" t="s">
        <v>47</v>
      </c>
      <c r="P206" s="83" t="s">
        <v>47</v>
      </c>
      <c r="Q206" s="84" t="n">
        <v>39715</v>
      </c>
      <c r="R206" s="25" t="s">
        <v>42</v>
      </c>
      <c r="S206" s="42"/>
      <c r="T206" s="42"/>
      <c r="U206" s="56" t="s">
        <v>360</v>
      </c>
      <c r="V206" s="59" t="s">
        <v>360</v>
      </c>
      <c r="W206" s="56" t="s">
        <v>360</v>
      </c>
      <c r="X206" s="56" t="s">
        <v>360</v>
      </c>
      <c r="Y206" s="56" t="s">
        <v>360</v>
      </c>
      <c r="Z206" s="56" t="s">
        <v>360</v>
      </c>
      <c r="AA206" s="166" t="str">
        <f aca="false">Z206</f>
        <v>Part of NEEWS (Interstate Reliability Project)</v>
      </c>
      <c r="AB206" s="35"/>
      <c r="AC206" s="6" t="n">
        <f aca="false">IF(M206=N206,0,1)</f>
        <v>0</v>
      </c>
    </row>
    <row r="207" customFormat="false" ht="33.75" hidden="false" customHeight="false" outlineLevel="0" collapsed="false">
      <c r="A207" s="43" t="s">
        <v>33</v>
      </c>
      <c r="B207" s="25" t="s">
        <v>34</v>
      </c>
      <c r="C207" s="75" t="n">
        <v>1091</v>
      </c>
      <c r="D207" s="43" t="s">
        <v>66</v>
      </c>
      <c r="E207" s="43"/>
      <c r="F207" s="25" t="s">
        <v>107</v>
      </c>
      <c r="G207" s="41" t="s">
        <v>317</v>
      </c>
      <c r="H207" s="51" t="s">
        <v>367</v>
      </c>
      <c r="I207" s="42"/>
      <c r="J207" s="42"/>
      <c r="K207" s="43" t="s">
        <v>40</v>
      </c>
      <c r="L207" s="83" t="s">
        <v>47</v>
      </c>
      <c r="M207" s="83" t="s">
        <v>47</v>
      </c>
      <c r="N207" s="83" t="s">
        <v>47</v>
      </c>
      <c r="O207" s="83" t="s">
        <v>47</v>
      </c>
      <c r="P207" s="83" t="s">
        <v>47</v>
      </c>
      <c r="Q207" s="84" t="n">
        <v>39715</v>
      </c>
      <c r="R207" s="25" t="s">
        <v>42</v>
      </c>
      <c r="S207" s="42"/>
      <c r="T207" s="42"/>
      <c r="U207" s="56" t="s">
        <v>360</v>
      </c>
      <c r="V207" s="59" t="s">
        <v>360</v>
      </c>
      <c r="W207" s="56" t="s">
        <v>360</v>
      </c>
      <c r="X207" s="56" t="s">
        <v>360</v>
      </c>
      <c r="Y207" s="56" t="s">
        <v>360</v>
      </c>
      <c r="Z207" s="56" t="s">
        <v>360</v>
      </c>
      <c r="AA207" s="166" t="str">
        <f aca="false">Z207</f>
        <v>Part of NEEWS (Interstate Reliability Project)</v>
      </c>
      <c r="AB207" s="35"/>
      <c r="AC207" s="6" t="n">
        <f aca="false">IF(M207=N207,0,1)</f>
        <v>0</v>
      </c>
    </row>
    <row r="208" customFormat="false" ht="33.75" hidden="false" customHeight="false" outlineLevel="0" collapsed="false">
      <c r="A208" s="36" t="s">
        <v>33</v>
      </c>
      <c r="B208" s="25" t="s">
        <v>34</v>
      </c>
      <c r="C208" s="38" t="n">
        <v>810</v>
      </c>
      <c r="D208" s="36" t="s">
        <v>66</v>
      </c>
      <c r="E208" s="36"/>
      <c r="F208" s="25" t="s">
        <v>107</v>
      </c>
      <c r="G208" s="41" t="s">
        <v>317</v>
      </c>
      <c r="H208" s="51" t="s">
        <v>368</v>
      </c>
      <c r="I208" s="42" t="s">
        <v>40</v>
      </c>
      <c r="J208" s="42" t="s">
        <v>39</v>
      </c>
      <c r="K208" s="43" t="s">
        <v>40</v>
      </c>
      <c r="L208" s="83" t="s">
        <v>47</v>
      </c>
      <c r="M208" s="83" t="s">
        <v>47</v>
      </c>
      <c r="N208" s="83" t="s">
        <v>47</v>
      </c>
      <c r="O208" s="83" t="s">
        <v>47</v>
      </c>
      <c r="P208" s="83" t="s">
        <v>47</v>
      </c>
      <c r="Q208" s="84" t="n">
        <v>39715</v>
      </c>
      <c r="R208" s="25" t="s">
        <v>42</v>
      </c>
      <c r="S208" s="45" t="s">
        <v>48</v>
      </c>
      <c r="T208" s="45" t="s">
        <v>48</v>
      </c>
      <c r="U208" s="56" t="s">
        <v>360</v>
      </c>
      <c r="V208" s="59" t="s">
        <v>360</v>
      </c>
      <c r="W208" s="56" t="s">
        <v>360</v>
      </c>
      <c r="X208" s="56" t="s">
        <v>360</v>
      </c>
      <c r="Y208" s="56" t="s">
        <v>360</v>
      </c>
      <c r="Z208" s="56" t="s">
        <v>360</v>
      </c>
      <c r="AA208" s="166" t="str">
        <f aca="false">Z208</f>
        <v>Part of NEEWS (Interstate Reliability Project)</v>
      </c>
      <c r="AB208" s="35"/>
      <c r="AC208" s="6" t="n">
        <f aca="false">IF(M208=N208,0,1)</f>
        <v>0</v>
      </c>
    </row>
    <row r="209" customFormat="false" ht="33.75" hidden="false" customHeight="false" outlineLevel="0" collapsed="false">
      <c r="A209" s="36" t="s">
        <v>33</v>
      </c>
      <c r="B209" s="25" t="s">
        <v>34</v>
      </c>
      <c r="C209" s="38" t="n">
        <v>191</v>
      </c>
      <c r="D209" s="36" t="s">
        <v>66</v>
      </c>
      <c r="E209" s="36" t="s">
        <v>104</v>
      </c>
      <c r="F209" s="25" t="s">
        <v>107</v>
      </c>
      <c r="G209" s="41" t="s">
        <v>317</v>
      </c>
      <c r="H209" s="51" t="s">
        <v>369</v>
      </c>
      <c r="I209" s="42" t="s">
        <v>40</v>
      </c>
      <c r="J209" s="42" t="s">
        <v>39</v>
      </c>
      <c r="K209" s="43" t="s">
        <v>40</v>
      </c>
      <c r="L209" s="83" t="s">
        <v>47</v>
      </c>
      <c r="M209" s="83" t="s">
        <v>47</v>
      </c>
      <c r="N209" s="83" t="s">
        <v>47</v>
      </c>
      <c r="O209" s="83" t="s">
        <v>47</v>
      </c>
      <c r="P209" s="83" t="s">
        <v>47</v>
      </c>
      <c r="Q209" s="84" t="n">
        <v>39715</v>
      </c>
      <c r="R209" s="25" t="s">
        <v>42</v>
      </c>
      <c r="S209" s="45" t="s">
        <v>48</v>
      </c>
      <c r="T209" s="45" t="s">
        <v>48</v>
      </c>
      <c r="U209" s="56" t="s">
        <v>360</v>
      </c>
      <c r="V209" s="59" t="s">
        <v>360</v>
      </c>
      <c r="W209" s="56" t="s">
        <v>360</v>
      </c>
      <c r="X209" s="56" t="s">
        <v>360</v>
      </c>
      <c r="Y209" s="56" t="s">
        <v>360</v>
      </c>
      <c r="Z209" s="56" t="s">
        <v>360</v>
      </c>
      <c r="AA209" s="166" t="str">
        <f aca="false">Z209</f>
        <v>Part of NEEWS (Interstate Reliability Project)</v>
      </c>
      <c r="AB209" s="35"/>
      <c r="AC209" s="6" t="n">
        <f aca="false">IF(M209=N209,0,1)</f>
        <v>0</v>
      </c>
    </row>
    <row r="210" customFormat="false" ht="39" hidden="false" customHeight="true" outlineLevel="0" collapsed="false">
      <c r="A210" s="36" t="s">
        <v>33</v>
      </c>
      <c r="B210" s="25" t="s">
        <v>34</v>
      </c>
      <c r="C210" s="38" t="n">
        <v>807</v>
      </c>
      <c r="D210" s="36" t="s">
        <v>66</v>
      </c>
      <c r="E210" s="36"/>
      <c r="F210" s="25" t="s">
        <v>107</v>
      </c>
      <c r="G210" s="51" t="s">
        <v>370</v>
      </c>
      <c r="H210" s="51" t="s">
        <v>371</v>
      </c>
      <c r="I210" s="42" t="s">
        <v>40</v>
      </c>
      <c r="J210" s="42" t="s">
        <v>39</v>
      </c>
      <c r="K210" s="43" t="s">
        <v>40</v>
      </c>
      <c r="L210" s="83" t="s">
        <v>47</v>
      </c>
      <c r="M210" s="83" t="s">
        <v>47</v>
      </c>
      <c r="N210" s="83" t="s">
        <v>47</v>
      </c>
      <c r="O210" s="83" t="s">
        <v>47</v>
      </c>
      <c r="P210" s="83" t="s">
        <v>47</v>
      </c>
      <c r="Q210" s="84" t="n">
        <v>39715</v>
      </c>
      <c r="R210" s="25" t="s">
        <v>42</v>
      </c>
      <c r="S210" s="45" t="s">
        <v>48</v>
      </c>
      <c r="T210" s="45" t="s">
        <v>48</v>
      </c>
      <c r="U210" s="46" t="n">
        <v>21000000</v>
      </c>
      <c r="V210" s="47" t="n">
        <v>33000000</v>
      </c>
      <c r="W210" s="46" t="n">
        <v>33000000</v>
      </c>
      <c r="X210" s="46" t="n">
        <v>33000000</v>
      </c>
      <c r="Y210" s="46" t="n">
        <v>33000000</v>
      </c>
      <c r="Z210" s="46" t="n">
        <v>33000000</v>
      </c>
      <c r="AA210" s="166" t="n">
        <f aca="false">Z210</f>
        <v>33000000</v>
      </c>
      <c r="AB210" s="35" t="n">
        <f aca="false">Z210-Y210</f>
        <v>0</v>
      </c>
      <c r="AC210" s="6" t="n">
        <f aca="false">IF(M210=N210,0,1)</f>
        <v>0</v>
      </c>
    </row>
    <row r="211" s="168" customFormat="true" ht="45.75" hidden="false" customHeight="true" outlineLevel="0" collapsed="false">
      <c r="A211" s="42" t="s">
        <v>33</v>
      </c>
      <c r="B211" s="24" t="s">
        <v>34</v>
      </c>
      <c r="C211" s="75" t="n">
        <v>1092</v>
      </c>
      <c r="D211" s="42" t="s">
        <v>66</v>
      </c>
      <c r="E211" s="43"/>
      <c r="F211" s="25" t="s">
        <v>107</v>
      </c>
      <c r="G211" s="51" t="s">
        <v>372</v>
      </c>
      <c r="H211" s="51" t="s">
        <v>373</v>
      </c>
      <c r="I211" s="42"/>
      <c r="J211" s="42"/>
      <c r="K211" s="43" t="s">
        <v>40</v>
      </c>
      <c r="L211" s="43" t="s">
        <v>47</v>
      </c>
      <c r="M211" s="43" t="s">
        <v>47</v>
      </c>
      <c r="N211" s="43" t="s">
        <v>47</v>
      </c>
      <c r="O211" s="43" t="s">
        <v>47</v>
      </c>
      <c r="P211" s="43" t="s">
        <v>47</v>
      </c>
      <c r="Q211" s="84" t="n">
        <v>39715</v>
      </c>
      <c r="R211" s="25" t="s">
        <v>42</v>
      </c>
      <c r="S211" s="42"/>
      <c r="T211" s="42"/>
      <c r="U211" s="46" t="s">
        <v>48</v>
      </c>
      <c r="V211" s="47" t="n">
        <v>37000000</v>
      </c>
      <c r="W211" s="46" t="n">
        <v>37000000</v>
      </c>
      <c r="X211" s="46" t="n">
        <v>37000000</v>
      </c>
      <c r="Y211" s="46" t="n">
        <v>37000000</v>
      </c>
      <c r="Z211" s="46" t="n">
        <v>37000000</v>
      </c>
      <c r="AA211" s="166" t="n">
        <f aca="false">Z211</f>
        <v>37000000</v>
      </c>
      <c r="AB211" s="35" t="n">
        <f aca="false">Z211-Y211</f>
        <v>0</v>
      </c>
      <c r="AC211" s="6" t="n">
        <f aca="false">IF(M211=N211,0,1)</f>
        <v>0</v>
      </c>
      <c r="AD211" s="149"/>
      <c r="AE211" s="149"/>
      <c r="AF211" s="149"/>
      <c r="AG211" s="149"/>
      <c r="AH211" s="149"/>
      <c r="AI211" s="149"/>
      <c r="AJ211" s="149"/>
      <c r="AK211" s="149"/>
      <c r="AL211" s="149"/>
      <c r="AM211" s="149"/>
      <c r="AN211" s="149"/>
      <c r="AO211" s="149"/>
      <c r="AP211" s="149"/>
      <c r="AQ211" s="149"/>
      <c r="AR211" s="149"/>
      <c r="AS211" s="149"/>
      <c r="AT211" s="149"/>
      <c r="AU211" s="149"/>
      <c r="AV211" s="149"/>
      <c r="AW211" s="149"/>
      <c r="AX211" s="149"/>
      <c r="AY211" s="149"/>
      <c r="AZ211" s="149"/>
      <c r="BA211" s="149"/>
      <c r="BB211" s="149"/>
      <c r="BC211" s="149"/>
      <c r="BD211" s="149"/>
      <c r="BE211" s="149"/>
      <c r="BF211" s="149"/>
      <c r="BG211" s="149"/>
    </row>
    <row r="212" customFormat="false" ht="22.5" hidden="false" customHeight="false" outlineLevel="0" collapsed="false">
      <c r="A212" s="43" t="s">
        <v>33</v>
      </c>
      <c r="B212" s="25" t="s">
        <v>34</v>
      </c>
      <c r="C212" s="58" t="n">
        <v>1056</v>
      </c>
      <c r="D212" s="43" t="s">
        <v>66</v>
      </c>
      <c r="E212" s="43"/>
      <c r="F212" s="30" t="s">
        <v>164</v>
      </c>
      <c r="G212" s="51" t="s">
        <v>374</v>
      </c>
      <c r="H212" s="51" t="s">
        <v>375</v>
      </c>
      <c r="I212" s="43"/>
      <c r="J212" s="43"/>
      <c r="K212" s="43" t="s">
        <v>39</v>
      </c>
      <c r="L212" s="43" t="s">
        <v>39</v>
      </c>
      <c r="M212" s="43" t="s">
        <v>47</v>
      </c>
      <c r="N212" s="43" t="s">
        <v>47</v>
      </c>
      <c r="O212" s="43" t="s">
        <v>47</v>
      </c>
      <c r="P212" s="43" t="s">
        <v>47</v>
      </c>
      <c r="Q212" s="52" t="n">
        <v>39794</v>
      </c>
      <c r="R212" s="25" t="s">
        <v>42</v>
      </c>
      <c r="S212" s="46"/>
      <c r="T212" s="46"/>
      <c r="U212" s="46" t="s">
        <v>48</v>
      </c>
      <c r="V212" s="111" t="s">
        <v>48</v>
      </c>
      <c r="W212" s="46" t="n">
        <v>9751000</v>
      </c>
      <c r="X212" s="46" t="n">
        <v>9751000</v>
      </c>
      <c r="Y212" s="46" t="n">
        <v>9751000</v>
      </c>
      <c r="Z212" s="148" t="n">
        <v>10969000</v>
      </c>
      <c r="AA212" s="162" t="n">
        <f aca="false">Z212</f>
        <v>10969000</v>
      </c>
      <c r="AB212" s="35" t="n">
        <f aca="false">Z212-Y212</f>
        <v>1218000</v>
      </c>
      <c r="AC212" s="6" t="n">
        <f aca="false">IF(M212=N212,0,1)</f>
        <v>0</v>
      </c>
    </row>
    <row r="213" s="186" customFormat="true" ht="33.75" hidden="false" customHeight="false" outlineLevel="0" collapsed="false">
      <c r="A213" s="43" t="s">
        <v>33</v>
      </c>
      <c r="B213" s="25" t="s">
        <v>34</v>
      </c>
      <c r="C213" s="58" t="n">
        <v>1110</v>
      </c>
      <c r="D213" s="43" t="s">
        <v>339</v>
      </c>
      <c r="E213" s="196"/>
      <c r="F213" s="25" t="s">
        <v>36</v>
      </c>
      <c r="G213" s="155"/>
      <c r="H213" s="51" t="s">
        <v>376</v>
      </c>
      <c r="I213" s="184"/>
      <c r="J213" s="184"/>
      <c r="K213" s="184"/>
      <c r="L213" s="43" t="s">
        <v>40</v>
      </c>
      <c r="M213" s="43" t="s">
        <v>47</v>
      </c>
      <c r="N213" s="43" t="s">
        <v>47</v>
      </c>
      <c r="O213" s="43" t="s">
        <v>47</v>
      </c>
      <c r="P213" s="70" t="s">
        <v>41</v>
      </c>
      <c r="Q213" s="52" t="n">
        <v>39790</v>
      </c>
      <c r="R213" s="39" t="s">
        <v>52</v>
      </c>
      <c r="S213" s="197"/>
      <c r="T213" s="197"/>
      <c r="U213" s="197"/>
      <c r="V213" s="47" t="n">
        <v>1000000</v>
      </c>
      <c r="W213" s="46" t="n">
        <v>800000</v>
      </c>
      <c r="X213" s="47" t="n">
        <v>1200000</v>
      </c>
      <c r="Y213" s="47" t="n">
        <v>1200000</v>
      </c>
      <c r="Z213" s="47" t="n">
        <v>1200000</v>
      </c>
      <c r="AA213" s="34" t="n">
        <f aca="false">Z213</f>
        <v>1200000</v>
      </c>
      <c r="AB213" s="35" t="n">
        <f aca="false">Z213-Y213</f>
        <v>0</v>
      </c>
      <c r="AC213" s="6" t="n">
        <f aca="false">IF(M213=N213,0,1)</f>
        <v>0</v>
      </c>
      <c r="AD213" s="185"/>
      <c r="AE213" s="185"/>
      <c r="AF213" s="185"/>
      <c r="AG213" s="185"/>
      <c r="AH213" s="185"/>
      <c r="AI213" s="185"/>
      <c r="AJ213" s="185"/>
      <c r="AK213" s="185"/>
      <c r="AL213" s="185"/>
      <c r="AM213" s="185"/>
      <c r="AN213" s="185"/>
      <c r="AO213" s="185"/>
      <c r="AP213" s="185"/>
      <c r="AQ213" s="185"/>
      <c r="AR213" s="185"/>
      <c r="AS213" s="185"/>
      <c r="AT213" s="185"/>
      <c r="AU213" s="185"/>
      <c r="AV213" s="185"/>
      <c r="AW213" s="185"/>
      <c r="AX213" s="185"/>
      <c r="AY213" s="185"/>
      <c r="AZ213" s="185"/>
      <c r="BA213" s="185"/>
      <c r="BB213" s="185"/>
      <c r="BC213" s="185"/>
      <c r="BD213" s="185"/>
      <c r="BE213" s="185"/>
      <c r="BF213" s="185"/>
      <c r="BG213" s="185"/>
    </row>
    <row r="214" s="186" customFormat="true" ht="33.75" hidden="false" customHeight="false" outlineLevel="0" collapsed="false">
      <c r="A214" s="43" t="s">
        <v>33</v>
      </c>
      <c r="B214" s="25" t="s">
        <v>34</v>
      </c>
      <c r="C214" s="58" t="n">
        <v>1111</v>
      </c>
      <c r="D214" s="43" t="s">
        <v>339</v>
      </c>
      <c r="E214" s="196"/>
      <c r="F214" s="198" t="n">
        <v>40756</v>
      </c>
      <c r="G214" s="155"/>
      <c r="H214" s="51" t="s">
        <v>377</v>
      </c>
      <c r="I214" s="184"/>
      <c r="J214" s="184"/>
      <c r="K214" s="184"/>
      <c r="L214" s="43" t="s">
        <v>40</v>
      </c>
      <c r="M214" s="43" t="s">
        <v>47</v>
      </c>
      <c r="N214" s="43" t="s">
        <v>47</v>
      </c>
      <c r="O214" s="43" t="s">
        <v>47</v>
      </c>
      <c r="P214" s="43" t="s">
        <v>47</v>
      </c>
      <c r="Q214" s="52" t="n">
        <v>39820</v>
      </c>
      <c r="R214" s="60" t="n">
        <v>40127</v>
      </c>
      <c r="S214" s="197"/>
      <c r="T214" s="197"/>
      <c r="U214" s="197"/>
      <c r="V214" s="47" t="n">
        <v>8700000</v>
      </c>
      <c r="W214" s="46" t="n">
        <v>8700000</v>
      </c>
      <c r="X214" s="47" t="n">
        <v>10543000</v>
      </c>
      <c r="Y214" s="47" t="n">
        <v>10543000</v>
      </c>
      <c r="Z214" s="47" t="n">
        <v>10543000</v>
      </c>
      <c r="AA214" s="34" t="n">
        <f aca="false">Z214</f>
        <v>10543000</v>
      </c>
      <c r="AB214" s="35" t="n">
        <f aca="false">Z214-Y214</f>
        <v>0</v>
      </c>
      <c r="AC214" s="6" t="n">
        <f aca="false">IF(M214=N214,0,1)</f>
        <v>0</v>
      </c>
      <c r="AD214" s="185"/>
      <c r="AE214" s="185"/>
      <c r="AF214" s="185"/>
      <c r="AG214" s="185"/>
      <c r="AH214" s="185"/>
      <c r="AI214" s="185"/>
      <c r="AJ214" s="185"/>
      <c r="AK214" s="185"/>
      <c r="AL214" s="185"/>
      <c r="AM214" s="185"/>
      <c r="AN214" s="185"/>
      <c r="AO214" s="185"/>
      <c r="AP214" s="185"/>
      <c r="AQ214" s="185"/>
      <c r="AR214" s="185"/>
      <c r="AS214" s="185"/>
      <c r="AT214" s="185"/>
      <c r="AU214" s="185"/>
      <c r="AV214" s="185"/>
      <c r="AW214" s="185"/>
      <c r="AX214" s="185"/>
      <c r="AY214" s="185"/>
      <c r="AZ214" s="185"/>
      <c r="BA214" s="185"/>
      <c r="BB214" s="185"/>
      <c r="BC214" s="185"/>
      <c r="BD214" s="185"/>
      <c r="BE214" s="185"/>
      <c r="BF214" s="185"/>
      <c r="BG214" s="185"/>
    </row>
    <row r="215" customFormat="false" ht="33.75" hidden="false" customHeight="false" outlineLevel="0" collapsed="false">
      <c r="A215" s="42" t="s">
        <v>33</v>
      </c>
      <c r="B215" s="25" t="s">
        <v>34</v>
      </c>
      <c r="C215" s="75" t="n">
        <v>976</v>
      </c>
      <c r="D215" s="42" t="s">
        <v>339</v>
      </c>
      <c r="E215" s="24"/>
      <c r="F215" s="25" t="s">
        <v>82</v>
      </c>
      <c r="G215" s="41"/>
      <c r="H215" s="41" t="s">
        <v>378</v>
      </c>
      <c r="I215" s="42" t="s">
        <v>39</v>
      </c>
      <c r="J215" s="42" t="s">
        <v>39</v>
      </c>
      <c r="K215" s="43" t="s">
        <v>39</v>
      </c>
      <c r="L215" s="43" t="s">
        <v>40</v>
      </c>
      <c r="M215" s="43" t="s">
        <v>47</v>
      </c>
      <c r="N215" s="43" t="s">
        <v>47</v>
      </c>
      <c r="O215" s="43" t="s">
        <v>47</v>
      </c>
      <c r="P215" s="43" t="s">
        <v>47</v>
      </c>
      <c r="Q215" s="52" t="n">
        <v>39820</v>
      </c>
      <c r="R215" s="25" t="s">
        <v>42</v>
      </c>
      <c r="S215" s="76" t="n">
        <v>40000000</v>
      </c>
      <c r="T215" s="76" t="n">
        <v>38900000</v>
      </c>
      <c r="U215" s="46" t="n">
        <v>38900000</v>
      </c>
      <c r="V215" s="47" t="n">
        <v>48000000</v>
      </c>
      <c r="W215" s="46" t="n">
        <v>48000000</v>
      </c>
      <c r="X215" s="46" t="n">
        <v>48000000</v>
      </c>
      <c r="Y215" s="46" t="n">
        <v>48000000</v>
      </c>
      <c r="Z215" s="148" t="n">
        <v>66000000</v>
      </c>
      <c r="AA215" s="34" t="n">
        <f aca="false">Z215</f>
        <v>66000000</v>
      </c>
      <c r="AB215" s="35" t="n">
        <f aca="false">Z215-Y215</f>
        <v>18000000</v>
      </c>
      <c r="AC215" s="6" t="n">
        <f aca="false">IF(M215=N215,0,1)</f>
        <v>0</v>
      </c>
    </row>
    <row r="216" customFormat="false" ht="33.75" hidden="false" customHeight="false" outlineLevel="0" collapsed="false">
      <c r="A216" s="43" t="s">
        <v>33</v>
      </c>
      <c r="B216" s="160" t="s">
        <v>34</v>
      </c>
      <c r="C216" s="58" t="n">
        <v>721</v>
      </c>
      <c r="D216" s="43" t="s">
        <v>339</v>
      </c>
      <c r="E216" s="25"/>
      <c r="F216" s="150" t="s">
        <v>379</v>
      </c>
      <c r="G216" s="51"/>
      <c r="H216" s="51" t="s">
        <v>380</v>
      </c>
      <c r="I216" s="43" t="s">
        <v>39</v>
      </c>
      <c r="J216" s="43" t="s">
        <v>39</v>
      </c>
      <c r="K216" s="43" t="s">
        <v>39</v>
      </c>
      <c r="L216" s="43" t="s">
        <v>40</v>
      </c>
      <c r="M216" s="43" t="s">
        <v>40</v>
      </c>
      <c r="N216" s="43" t="s">
        <v>40</v>
      </c>
      <c r="O216" s="43" t="s">
        <v>40</v>
      </c>
      <c r="P216" s="70" t="s">
        <v>47</v>
      </c>
      <c r="Q216" s="60" t="n">
        <v>40122</v>
      </c>
      <c r="R216" s="25" t="s">
        <v>42</v>
      </c>
      <c r="S216" s="46" t="n">
        <v>5500000</v>
      </c>
      <c r="T216" s="46" t="n">
        <v>26610000</v>
      </c>
      <c r="U216" s="46" t="n">
        <v>7370000</v>
      </c>
      <c r="V216" s="47" t="n">
        <v>11300000</v>
      </c>
      <c r="W216" s="46" t="n">
        <v>11300000</v>
      </c>
      <c r="X216" s="46" t="n">
        <v>11300000</v>
      </c>
      <c r="Y216" s="46" t="n">
        <v>11300000</v>
      </c>
      <c r="Z216" s="148" t="n">
        <v>19500000</v>
      </c>
      <c r="AA216" s="34" t="n">
        <f aca="false">Z216</f>
        <v>19500000</v>
      </c>
      <c r="AB216" s="35" t="n">
        <f aca="false">Z216-Y216</f>
        <v>8200000</v>
      </c>
      <c r="AC216" s="6" t="n">
        <f aca="false">IF(M216=N216,0,1)</f>
        <v>0</v>
      </c>
    </row>
    <row r="217" customFormat="false" ht="90" hidden="false" customHeight="false" outlineLevel="0" collapsed="false">
      <c r="A217" s="21" t="s">
        <v>33</v>
      </c>
      <c r="B217" s="22" t="s">
        <v>34</v>
      </c>
      <c r="C217" s="113" t="n">
        <v>879</v>
      </c>
      <c r="D217" s="21"/>
      <c r="E217" s="21" t="s">
        <v>381</v>
      </c>
      <c r="F217" s="30" t="s">
        <v>48</v>
      </c>
      <c r="G217" s="92" t="s">
        <v>382</v>
      </c>
      <c r="H217" s="199" t="s">
        <v>383</v>
      </c>
      <c r="I217" s="21" t="s">
        <v>47</v>
      </c>
      <c r="J217" s="21" t="s">
        <v>47</v>
      </c>
      <c r="K217" s="29" t="s">
        <v>47</v>
      </c>
      <c r="L217" s="29" t="s">
        <v>47</v>
      </c>
      <c r="M217" s="29" t="s">
        <v>47</v>
      </c>
      <c r="N217" s="29" t="s">
        <v>47</v>
      </c>
      <c r="O217" s="29" t="s">
        <v>47</v>
      </c>
      <c r="P217" s="29" t="s">
        <v>47</v>
      </c>
      <c r="Q217" s="22" t="s">
        <v>384</v>
      </c>
      <c r="R217" s="30" t="s">
        <v>52</v>
      </c>
      <c r="S217" s="31" t="n">
        <v>420000</v>
      </c>
      <c r="T217" s="31" t="n">
        <v>420000</v>
      </c>
      <c r="U217" s="32" t="n">
        <v>420000</v>
      </c>
      <c r="V217" s="33" t="n">
        <v>420000</v>
      </c>
      <c r="W217" s="32" t="n">
        <v>420000</v>
      </c>
      <c r="X217" s="32" t="n">
        <v>420000</v>
      </c>
      <c r="Y217" s="32" t="n">
        <v>420000</v>
      </c>
      <c r="Z217" s="32" t="n">
        <v>420000</v>
      </c>
      <c r="AA217" s="34" t="n">
        <f aca="false">Z217</f>
        <v>420000</v>
      </c>
      <c r="AB217" s="35" t="n">
        <f aca="false">Z217-Y217</f>
        <v>0</v>
      </c>
      <c r="AC217" s="6" t="n">
        <f aca="false">IF(M217=N217,0,1)</f>
        <v>0</v>
      </c>
    </row>
    <row r="218" customFormat="false" ht="33.75" hidden="false" customHeight="false" outlineLevel="0" collapsed="false">
      <c r="A218" s="48" t="s">
        <v>89</v>
      </c>
      <c r="B218" s="49" t="s">
        <v>90</v>
      </c>
      <c r="C218" s="50" t="n">
        <v>983</v>
      </c>
      <c r="D218" s="48" t="s">
        <v>66</v>
      </c>
      <c r="E218" s="48"/>
      <c r="F218" s="25" t="s">
        <v>144</v>
      </c>
      <c r="G218" s="40" t="s">
        <v>385</v>
      </c>
      <c r="H218" s="51" t="s">
        <v>386</v>
      </c>
      <c r="I218" s="48" t="s">
        <v>39</v>
      </c>
      <c r="J218" s="48" t="s">
        <v>39</v>
      </c>
      <c r="K218" s="43" t="s">
        <v>39</v>
      </c>
      <c r="L218" s="43" t="s">
        <v>40</v>
      </c>
      <c r="M218" s="43" t="s">
        <v>40</v>
      </c>
      <c r="N218" s="43" t="s">
        <v>40</v>
      </c>
      <c r="O218" s="43" t="s">
        <v>40</v>
      </c>
      <c r="P218" s="43" t="s">
        <v>40</v>
      </c>
      <c r="Q218" s="52" t="n">
        <v>39717</v>
      </c>
      <c r="R218" s="25" t="s">
        <v>52</v>
      </c>
      <c r="S218" s="49" t="s">
        <v>52</v>
      </c>
      <c r="T218" s="49" t="s">
        <v>52</v>
      </c>
      <c r="U218" s="25" t="s">
        <v>52</v>
      </c>
      <c r="V218" s="98" t="s">
        <v>52</v>
      </c>
      <c r="W218" s="25" t="s">
        <v>52</v>
      </c>
      <c r="X218" s="25" t="s">
        <v>52</v>
      </c>
      <c r="Y218" s="25" t="s">
        <v>52</v>
      </c>
      <c r="Z218" s="25" t="s">
        <v>52</v>
      </c>
      <c r="AA218" s="95" t="str">
        <f aca="false">Z218</f>
        <v>NR</v>
      </c>
      <c r="AB218" s="99"/>
      <c r="AC218" s="100" t="n">
        <f aca="false">IF(M218=N218,0,1)</f>
        <v>0</v>
      </c>
    </row>
    <row r="219" customFormat="false" ht="45" hidden="false" customHeight="false" outlineLevel="0" collapsed="false">
      <c r="A219" s="48" t="s">
        <v>89</v>
      </c>
      <c r="B219" s="49" t="s">
        <v>90</v>
      </c>
      <c r="C219" s="50" t="n">
        <v>1107</v>
      </c>
      <c r="D219" s="48" t="s">
        <v>66</v>
      </c>
      <c r="E219" s="48"/>
      <c r="F219" s="25" t="s">
        <v>144</v>
      </c>
      <c r="G219" s="40" t="s">
        <v>385</v>
      </c>
      <c r="H219" s="51" t="s">
        <v>387</v>
      </c>
      <c r="I219" s="48"/>
      <c r="J219" s="48"/>
      <c r="K219" s="43" t="s">
        <v>39</v>
      </c>
      <c r="L219" s="43" t="s">
        <v>40</v>
      </c>
      <c r="M219" s="43" t="s">
        <v>40</v>
      </c>
      <c r="N219" s="43" t="s">
        <v>40</v>
      </c>
      <c r="O219" s="43" t="s">
        <v>40</v>
      </c>
      <c r="P219" s="43" t="s">
        <v>40</v>
      </c>
      <c r="Q219" s="52" t="n">
        <v>39717</v>
      </c>
      <c r="R219" s="25" t="s">
        <v>52</v>
      </c>
      <c r="S219" s="49" t="s">
        <v>52</v>
      </c>
      <c r="T219" s="49" t="s">
        <v>52</v>
      </c>
      <c r="U219" s="25" t="s">
        <v>52</v>
      </c>
      <c r="V219" s="98" t="s">
        <v>52</v>
      </c>
      <c r="W219" s="25" t="s">
        <v>52</v>
      </c>
      <c r="X219" s="25" t="s">
        <v>52</v>
      </c>
      <c r="Y219" s="25" t="s">
        <v>52</v>
      </c>
      <c r="Z219" s="25" t="s">
        <v>52</v>
      </c>
      <c r="AA219" s="95" t="str">
        <f aca="false">Z219</f>
        <v>NR</v>
      </c>
      <c r="AB219" s="99"/>
      <c r="AC219" s="100" t="n">
        <f aca="false">IF(M219=N219,0,1)</f>
        <v>0</v>
      </c>
    </row>
    <row r="220" customFormat="false" ht="33.75" hidden="false" customHeight="false" outlineLevel="0" collapsed="false">
      <c r="A220" s="48" t="s">
        <v>89</v>
      </c>
      <c r="B220" s="49" t="s">
        <v>90</v>
      </c>
      <c r="C220" s="50" t="n">
        <v>1108</v>
      </c>
      <c r="D220" s="48" t="s">
        <v>66</v>
      </c>
      <c r="E220" s="48"/>
      <c r="F220" s="25" t="s">
        <v>144</v>
      </c>
      <c r="G220" s="40" t="s">
        <v>385</v>
      </c>
      <c r="H220" s="51" t="s">
        <v>388</v>
      </c>
      <c r="I220" s="48"/>
      <c r="J220" s="48"/>
      <c r="K220" s="43" t="s">
        <v>39</v>
      </c>
      <c r="L220" s="43" t="s">
        <v>40</v>
      </c>
      <c r="M220" s="43" t="s">
        <v>40</v>
      </c>
      <c r="N220" s="43" t="s">
        <v>40</v>
      </c>
      <c r="O220" s="43" t="s">
        <v>40</v>
      </c>
      <c r="P220" s="43" t="s">
        <v>40</v>
      </c>
      <c r="Q220" s="52" t="n">
        <v>39717</v>
      </c>
      <c r="R220" s="25" t="s">
        <v>52</v>
      </c>
      <c r="S220" s="49" t="s">
        <v>52</v>
      </c>
      <c r="T220" s="49" t="s">
        <v>52</v>
      </c>
      <c r="U220" s="25" t="s">
        <v>52</v>
      </c>
      <c r="V220" s="98" t="s">
        <v>52</v>
      </c>
      <c r="W220" s="25" t="s">
        <v>52</v>
      </c>
      <c r="X220" s="25" t="s">
        <v>52</v>
      </c>
      <c r="Y220" s="25" t="s">
        <v>52</v>
      </c>
      <c r="Z220" s="25" t="s">
        <v>52</v>
      </c>
      <c r="AA220" s="95" t="str">
        <f aca="false">Z220</f>
        <v>NR</v>
      </c>
      <c r="AB220" s="99"/>
      <c r="AC220" s="100" t="n">
        <f aca="false">IF(M220=N220,0,1)</f>
        <v>0</v>
      </c>
    </row>
    <row r="221" customFormat="false" ht="33.75" hidden="false" customHeight="false" outlineLevel="0" collapsed="false">
      <c r="A221" s="48" t="s">
        <v>89</v>
      </c>
      <c r="B221" s="49" t="s">
        <v>90</v>
      </c>
      <c r="C221" s="50" t="n">
        <v>331</v>
      </c>
      <c r="D221" s="48" t="s">
        <v>66</v>
      </c>
      <c r="E221" s="48"/>
      <c r="F221" s="39" t="s">
        <v>48</v>
      </c>
      <c r="G221" s="51" t="s">
        <v>389</v>
      </c>
      <c r="H221" s="51" t="s">
        <v>390</v>
      </c>
      <c r="I221" s="43" t="s">
        <v>47</v>
      </c>
      <c r="J221" s="43" t="s">
        <v>47</v>
      </c>
      <c r="K221" s="43" t="s">
        <v>47</v>
      </c>
      <c r="L221" s="43" t="s">
        <v>47</v>
      </c>
      <c r="M221" s="43" t="s">
        <v>47</v>
      </c>
      <c r="N221" s="43" t="s">
        <v>41</v>
      </c>
      <c r="O221" s="43" t="s">
        <v>41</v>
      </c>
      <c r="P221" s="70" t="s">
        <v>391</v>
      </c>
      <c r="Q221" s="49" t="s">
        <v>392</v>
      </c>
      <c r="R221" s="25" t="s">
        <v>52</v>
      </c>
      <c r="S221" s="112" t="s">
        <v>52</v>
      </c>
      <c r="T221" s="49" t="s">
        <v>52</v>
      </c>
      <c r="U221" s="25" t="s">
        <v>52</v>
      </c>
      <c r="V221" s="98" t="s">
        <v>52</v>
      </c>
      <c r="W221" s="25" t="s">
        <v>52</v>
      </c>
      <c r="X221" s="25" t="s">
        <v>52</v>
      </c>
      <c r="Y221" s="25" t="s">
        <v>52</v>
      </c>
      <c r="Z221" s="25" t="s">
        <v>52</v>
      </c>
      <c r="AA221" s="34" t="str">
        <f aca="false">Z221</f>
        <v>NR</v>
      </c>
      <c r="AB221" s="35"/>
      <c r="AC221" s="6" t="n">
        <f aca="false">IF(M221=N221,0,1)</f>
        <v>1</v>
      </c>
    </row>
    <row r="222" s="57" customFormat="true" ht="33.75" hidden="false" customHeight="false" outlineLevel="0" collapsed="false">
      <c r="A222" s="48" t="s">
        <v>89</v>
      </c>
      <c r="B222" s="49" t="s">
        <v>90</v>
      </c>
      <c r="C222" s="50" t="n">
        <v>1121</v>
      </c>
      <c r="D222" s="48" t="s">
        <v>66</v>
      </c>
      <c r="E222" s="48"/>
      <c r="F222" s="150" t="s">
        <v>169</v>
      </c>
      <c r="G222" s="51" t="s">
        <v>393</v>
      </c>
      <c r="H222" s="51" t="s">
        <v>394</v>
      </c>
      <c r="I222" s="43" t="s">
        <v>47</v>
      </c>
      <c r="J222" s="43" t="s">
        <v>47</v>
      </c>
      <c r="K222" s="43" t="s">
        <v>47</v>
      </c>
      <c r="L222" s="43"/>
      <c r="M222" s="43" t="s">
        <v>40</v>
      </c>
      <c r="N222" s="43" t="s">
        <v>40</v>
      </c>
      <c r="O222" s="43" t="s">
        <v>47</v>
      </c>
      <c r="P222" s="43" t="s">
        <v>47</v>
      </c>
      <c r="Q222" s="97" t="n">
        <v>39790</v>
      </c>
      <c r="R222" s="25" t="s">
        <v>52</v>
      </c>
      <c r="S222" s="112" t="s">
        <v>52</v>
      </c>
      <c r="T222" s="49" t="s">
        <v>52</v>
      </c>
      <c r="U222" s="25" t="s">
        <v>52</v>
      </c>
      <c r="V222" s="98"/>
      <c r="W222" s="25" t="s">
        <v>52</v>
      </c>
      <c r="X222" s="25" t="s">
        <v>52</v>
      </c>
      <c r="Y222" s="25" t="s">
        <v>52</v>
      </c>
      <c r="Z222" s="25" t="s">
        <v>52</v>
      </c>
      <c r="AA222" s="95" t="str">
        <f aca="false">Z222</f>
        <v>NR</v>
      </c>
      <c r="AB222" s="99"/>
      <c r="AC222" s="100" t="n">
        <f aca="false">IF(M222=N222,0,1)</f>
        <v>0</v>
      </c>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row>
    <row r="223" s="57" customFormat="true" ht="33.75" hidden="false" customHeight="false" outlineLevel="0" collapsed="false">
      <c r="A223" s="48" t="s">
        <v>89</v>
      </c>
      <c r="B223" s="49" t="s">
        <v>90</v>
      </c>
      <c r="C223" s="50" t="n">
        <v>1149</v>
      </c>
      <c r="D223" s="48" t="s">
        <v>66</v>
      </c>
      <c r="E223" s="48"/>
      <c r="F223" s="125" t="s">
        <v>169</v>
      </c>
      <c r="G223" s="51" t="s">
        <v>395</v>
      </c>
      <c r="H223" s="51" t="s">
        <v>396</v>
      </c>
      <c r="I223" s="187" t="s">
        <v>47</v>
      </c>
      <c r="J223" s="187" t="s">
        <v>47</v>
      </c>
      <c r="K223" s="187" t="s">
        <v>47</v>
      </c>
      <c r="L223" s="187"/>
      <c r="M223" s="187" t="s">
        <v>40</v>
      </c>
      <c r="N223" s="43"/>
      <c r="O223" s="43" t="s">
        <v>41</v>
      </c>
      <c r="P223" s="43" t="s">
        <v>41</v>
      </c>
      <c r="Q223" s="97" t="n">
        <v>39424</v>
      </c>
      <c r="R223" s="25" t="s">
        <v>52</v>
      </c>
      <c r="S223" s="188" t="s">
        <v>52</v>
      </c>
      <c r="T223" s="200" t="s">
        <v>52</v>
      </c>
      <c r="U223" s="201" t="s">
        <v>52</v>
      </c>
      <c r="V223" s="202"/>
      <c r="W223" s="201" t="s">
        <v>52</v>
      </c>
      <c r="X223" s="25" t="s">
        <v>52</v>
      </c>
      <c r="Y223" s="25" t="s">
        <v>52</v>
      </c>
      <c r="Z223" s="25" t="s">
        <v>52</v>
      </c>
      <c r="AA223" s="95" t="str">
        <f aca="false">Z223</f>
        <v>NR</v>
      </c>
      <c r="AB223" s="99"/>
      <c r="AC223" s="100" t="n">
        <f aca="false">IF(M223=N223,0,1)</f>
        <v>1</v>
      </c>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row>
    <row r="224" s="57" customFormat="true" ht="33.75" hidden="false" customHeight="false" outlineLevel="0" collapsed="false">
      <c r="A224" s="48" t="s">
        <v>89</v>
      </c>
      <c r="B224" s="49" t="s">
        <v>90</v>
      </c>
      <c r="C224" s="50" t="n">
        <v>1122</v>
      </c>
      <c r="D224" s="48" t="s">
        <v>66</v>
      </c>
      <c r="E224" s="48"/>
      <c r="F224" s="25" t="s">
        <v>76</v>
      </c>
      <c r="G224" s="51" t="s">
        <v>397</v>
      </c>
      <c r="H224" s="51" t="s">
        <v>398</v>
      </c>
      <c r="I224" s="43" t="s">
        <v>47</v>
      </c>
      <c r="J224" s="43" t="s">
        <v>47</v>
      </c>
      <c r="K224" s="43" t="s">
        <v>47</v>
      </c>
      <c r="L224" s="43"/>
      <c r="M224" s="43" t="s">
        <v>40</v>
      </c>
      <c r="N224" s="43" t="s">
        <v>40</v>
      </c>
      <c r="O224" s="43" t="s">
        <v>40</v>
      </c>
      <c r="P224" s="43" t="s">
        <v>40</v>
      </c>
      <c r="Q224" s="97" t="n">
        <v>39868</v>
      </c>
      <c r="R224" s="25" t="s">
        <v>52</v>
      </c>
      <c r="S224" s="112" t="s">
        <v>52</v>
      </c>
      <c r="T224" s="49" t="s">
        <v>52</v>
      </c>
      <c r="U224" s="25" t="s">
        <v>52</v>
      </c>
      <c r="V224" s="98"/>
      <c r="W224" s="25" t="s">
        <v>52</v>
      </c>
      <c r="X224" s="25" t="s">
        <v>52</v>
      </c>
      <c r="Y224" s="25" t="s">
        <v>52</v>
      </c>
      <c r="Z224" s="25" t="s">
        <v>52</v>
      </c>
      <c r="AA224" s="95" t="str">
        <f aca="false">Z224</f>
        <v>NR</v>
      </c>
      <c r="AB224" s="99"/>
      <c r="AC224" s="100" t="n">
        <f aca="false">IF(M224=N224,0,1)</f>
        <v>0</v>
      </c>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row>
    <row r="225" customFormat="false" ht="33.75" hidden="false" customHeight="false" outlineLevel="0" collapsed="false">
      <c r="A225" s="42" t="s">
        <v>33</v>
      </c>
      <c r="B225" s="25" t="s">
        <v>34</v>
      </c>
      <c r="C225" s="75" t="n">
        <v>1050</v>
      </c>
      <c r="D225" s="42" t="s">
        <v>339</v>
      </c>
      <c r="E225" s="42"/>
      <c r="F225" s="25" t="s">
        <v>164</v>
      </c>
      <c r="G225" s="41"/>
      <c r="H225" s="41" t="s">
        <v>399</v>
      </c>
      <c r="I225" s="42"/>
      <c r="J225" s="42" t="s">
        <v>39</v>
      </c>
      <c r="K225" s="43" t="s">
        <v>39</v>
      </c>
      <c r="L225" s="43" t="s">
        <v>39</v>
      </c>
      <c r="M225" s="43" t="s">
        <v>47</v>
      </c>
      <c r="N225" s="43" t="s">
        <v>47</v>
      </c>
      <c r="O225" s="43" t="s">
        <v>47</v>
      </c>
      <c r="P225" s="43" t="s">
        <v>47</v>
      </c>
      <c r="Q225" s="25" t="s">
        <v>400</v>
      </c>
      <c r="R225" s="25" t="s">
        <v>400</v>
      </c>
      <c r="S225" s="76"/>
      <c r="T225" s="76" t="n">
        <v>2620000</v>
      </c>
      <c r="U225" s="46" t="n">
        <v>2620000</v>
      </c>
      <c r="V225" s="47" t="n">
        <v>2620000</v>
      </c>
      <c r="W225" s="46" t="n">
        <v>2620000</v>
      </c>
      <c r="X225" s="46" t="n">
        <v>2620000</v>
      </c>
      <c r="Y225" s="46" t="n">
        <v>2620000</v>
      </c>
      <c r="Z225" s="148" t="n">
        <v>3240000</v>
      </c>
      <c r="AA225" s="34" t="n">
        <f aca="false">Z225</f>
        <v>3240000</v>
      </c>
      <c r="AB225" s="35" t="n">
        <f aca="false">Z225-Y225</f>
        <v>620000</v>
      </c>
      <c r="AC225" s="6" t="n">
        <f aca="false">IF(M225=N225,0,1)</f>
        <v>0</v>
      </c>
    </row>
    <row r="226" customFormat="false" ht="23.25" hidden="false" customHeight="true" outlineLevel="0" collapsed="false">
      <c r="A226" s="15" t="s">
        <v>401</v>
      </c>
      <c r="B226" s="15"/>
      <c r="C226" s="15"/>
      <c r="D226" s="15"/>
      <c r="E226" s="15"/>
      <c r="F226" s="15"/>
      <c r="G226" s="15"/>
      <c r="H226" s="15"/>
      <c r="I226" s="15"/>
      <c r="J226" s="15"/>
      <c r="K226" s="15"/>
      <c r="L226" s="15"/>
      <c r="M226" s="15"/>
      <c r="N226" s="15"/>
      <c r="O226" s="15"/>
      <c r="P226" s="15"/>
      <c r="Q226" s="15"/>
      <c r="R226" s="15"/>
      <c r="S226" s="15"/>
      <c r="T226" s="15"/>
      <c r="U226" s="15"/>
      <c r="V226" s="15"/>
      <c r="W226" s="15"/>
      <c r="X226" s="15"/>
      <c r="Y226" s="15"/>
      <c r="Z226" s="15"/>
      <c r="AA226" s="34"/>
      <c r="AB226" s="35"/>
      <c r="AC226" s="6" t="n">
        <f aca="false">IF(M226=N226,0,1)</f>
        <v>0</v>
      </c>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row>
    <row r="227" customFormat="false" ht="20.25" hidden="false" customHeight="true" outlineLevel="0" collapsed="false">
      <c r="A227" s="104" t="s">
        <v>32</v>
      </c>
      <c r="B227" s="104"/>
      <c r="C227" s="104"/>
      <c r="D227" s="104"/>
      <c r="E227" s="104"/>
      <c r="F227" s="104"/>
      <c r="G227" s="104"/>
      <c r="H227" s="104"/>
      <c r="I227" s="104"/>
      <c r="J227" s="104"/>
      <c r="K227" s="104"/>
      <c r="L227" s="104"/>
      <c r="M227" s="104"/>
      <c r="N227" s="104"/>
      <c r="O227" s="104"/>
      <c r="P227" s="104"/>
      <c r="Q227" s="104"/>
      <c r="R227" s="104"/>
      <c r="S227" s="104"/>
      <c r="T227" s="104"/>
      <c r="U227" s="104"/>
      <c r="V227" s="104"/>
      <c r="W227" s="104"/>
      <c r="X227" s="104"/>
      <c r="Y227" s="104"/>
      <c r="Z227" s="104"/>
      <c r="AA227" s="34"/>
      <c r="AB227" s="35"/>
      <c r="AC227" s="6" t="n">
        <f aca="false">IF(M227=N227,0,1)</f>
        <v>0</v>
      </c>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row>
    <row r="228" customFormat="false" ht="37.5" hidden="false" customHeight="true" outlineLevel="0" collapsed="false">
      <c r="A228" s="36" t="s">
        <v>33</v>
      </c>
      <c r="B228" s="22" t="s">
        <v>402</v>
      </c>
      <c r="C228" s="38" t="n">
        <v>148</v>
      </c>
      <c r="D228" s="36" t="s">
        <v>43</v>
      </c>
      <c r="E228" s="36"/>
      <c r="F228" s="25" t="s">
        <v>147</v>
      </c>
      <c r="G228" s="41" t="s">
        <v>403</v>
      </c>
      <c r="H228" s="51" t="s">
        <v>404</v>
      </c>
      <c r="I228" s="42" t="s">
        <v>40</v>
      </c>
      <c r="J228" s="42" t="s">
        <v>40</v>
      </c>
      <c r="K228" s="43" t="s">
        <v>39</v>
      </c>
      <c r="L228" s="43" t="s">
        <v>39</v>
      </c>
      <c r="M228" s="43" t="s">
        <v>40</v>
      </c>
      <c r="N228" s="43" t="s">
        <v>40</v>
      </c>
      <c r="O228" s="43" t="s">
        <v>40</v>
      </c>
      <c r="P228" s="43" t="s">
        <v>40</v>
      </c>
      <c r="Q228" s="24" t="s">
        <v>42</v>
      </c>
      <c r="R228" s="52" t="s">
        <v>52</v>
      </c>
      <c r="S228" s="45" t="n">
        <v>14000000</v>
      </c>
      <c r="T228" s="45" t="n">
        <v>14000000</v>
      </c>
      <c r="U228" s="46" t="n">
        <v>16900000</v>
      </c>
      <c r="V228" s="47" t="n">
        <v>16900000</v>
      </c>
      <c r="W228" s="46" t="n">
        <v>16900000</v>
      </c>
      <c r="X228" s="47" t="n">
        <v>100000</v>
      </c>
      <c r="Y228" s="47" t="n">
        <v>100000</v>
      </c>
      <c r="Z228" s="47" t="n">
        <v>100000</v>
      </c>
      <c r="AA228" s="35" t="n">
        <f aca="false">Z228</f>
        <v>100000</v>
      </c>
      <c r="AB228" s="35" t="n">
        <f aca="false">Z228-Y228</f>
        <v>0</v>
      </c>
      <c r="AC228" s="6" t="n">
        <f aca="false">IF(M228=N228,0,1)</f>
        <v>0</v>
      </c>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row>
    <row r="229" s="57" customFormat="true" ht="33.75" hidden="false" customHeight="false" outlineLevel="0" collapsed="false">
      <c r="A229" s="48" t="s">
        <v>33</v>
      </c>
      <c r="B229" s="49" t="s">
        <v>402</v>
      </c>
      <c r="C229" s="50" t="n">
        <v>1116</v>
      </c>
      <c r="D229" s="48" t="s">
        <v>35</v>
      </c>
      <c r="E229" s="48"/>
      <c r="F229" s="25" t="s">
        <v>164</v>
      </c>
      <c r="G229" s="51" t="s">
        <v>57</v>
      </c>
      <c r="H229" s="51" t="s">
        <v>405</v>
      </c>
      <c r="I229" s="43" t="s">
        <v>39</v>
      </c>
      <c r="J229" s="43" t="s">
        <v>39</v>
      </c>
      <c r="K229" s="43" t="s">
        <v>40</v>
      </c>
      <c r="L229" s="43"/>
      <c r="M229" s="43" t="s">
        <v>39</v>
      </c>
      <c r="N229" s="43" t="s">
        <v>39</v>
      </c>
      <c r="O229" s="43" t="s">
        <v>39</v>
      </c>
      <c r="P229" s="70" t="s">
        <v>40</v>
      </c>
      <c r="Q229" s="30" t="s">
        <v>42</v>
      </c>
      <c r="R229" s="25" t="s">
        <v>42</v>
      </c>
      <c r="S229" s="112" t="s">
        <v>48</v>
      </c>
      <c r="T229" s="112" t="s">
        <v>48</v>
      </c>
      <c r="U229" s="56" t="s">
        <v>61</v>
      </c>
      <c r="V229" s="59"/>
      <c r="W229" s="56" t="s">
        <v>48</v>
      </c>
      <c r="X229" s="56" t="s">
        <v>48</v>
      </c>
      <c r="Y229" s="56" t="s">
        <v>48</v>
      </c>
      <c r="Z229" s="63" t="n">
        <v>37126000</v>
      </c>
      <c r="AA229" s="107" t="n">
        <f aca="false">Z229</f>
        <v>37126000</v>
      </c>
      <c r="AB229" s="35" t="n">
        <v>37126000</v>
      </c>
      <c r="AC229" s="6" t="n">
        <f aca="false">IF(M229=N229,0,1)</f>
        <v>0</v>
      </c>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row>
    <row r="230" customFormat="false" ht="33.75" hidden="false" customHeight="false" outlineLevel="0" collapsed="false">
      <c r="A230" s="48" t="s">
        <v>33</v>
      </c>
      <c r="B230" s="49" t="s">
        <v>402</v>
      </c>
      <c r="C230" s="50" t="n">
        <v>1031</v>
      </c>
      <c r="D230" s="48" t="s">
        <v>35</v>
      </c>
      <c r="E230" s="48"/>
      <c r="F230" s="39" t="s">
        <v>56</v>
      </c>
      <c r="G230" s="51" t="s">
        <v>57</v>
      </c>
      <c r="H230" s="69" t="s">
        <v>406</v>
      </c>
      <c r="I230" s="43" t="s">
        <v>39</v>
      </c>
      <c r="J230" s="43" t="s">
        <v>39</v>
      </c>
      <c r="K230" s="43" t="s">
        <v>40</v>
      </c>
      <c r="L230" s="43" t="s">
        <v>40</v>
      </c>
      <c r="M230" s="43" t="s">
        <v>39</v>
      </c>
      <c r="N230" s="43" t="s">
        <v>39</v>
      </c>
      <c r="O230" s="43" t="s">
        <v>39</v>
      </c>
      <c r="P230" s="43" t="s">
        <v>39</v>
      </c>
      <c r="Q230" s="30" t="s">
        <v>42</v>
      </c>
      <c r="R230" s="25" t="s">
        <v>42</v>
      </c>
      <c r="S230" s="112" t="s">
        <v>48</v>
      </c>
      <c r="T230" s="112" t="s">
        <v>48</v>
      </c>
      <c r="U230" s="56" t="s">
        <v>61</v>
      </c>
      <c r="V230" s="59" t="s">
        <v>61</v>
      </c>
      <c r="W230" s="56" t="s">
        <v>48</v>
      </c>
      <c r="X230" s="56" t="s">
        <v>48</v>
      </c>
      <c r="Y230" s="56" t="s">
        <v>48</v>
      </c>
      <c r="Z230" s="56" t="s">
        <v>48</v>
      </c>
      <c r="AA230" s="107" t="str">
        <f aca="false">Z230</f>
        <v>TBD</v>
      </c>
      <c r="AB230" s="35"/>
      <c r="AC230" s="6" t="n">
        <f aca="false">IF(M230=N230,0,1)</f>
        <v>0</v>
      </c>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row>
    <row r="231" customFormat="false" ht="33.75" hidden="false" customHeight="false" outlineLevel="0" collapsed="false">
      <c r="A231" s="66" t="s">
        <v>33</v>
      </c>
      <c r="B231" s="67" t="s">
        <v>402</v>
      </c>
      <c r="C231" s="68" t="n">
        <v>1154</v>
      </c>
      <c r="D231" s="66" t="s">
        <v>35</v>
      </c>
      <c r="E231" s="66"/>
      <c r="F231" s="39" t="s">
        <v>107</v>
      </c>
      <c r="G231" s="69" t="s">
        <v>57</v>
      </c>
      <c r="H231" s="69" t="s">
        <v>407</v>
      </c>
      <c r="I231" s="70" t="s">
        <v>39</v>
      </c>
      <c r="J231" s="70" t="s">
        <v>39</v>
      </c>
      <c r="K231" s="70" t="s">
        <v>40</v>
      </c>
      <c r="L231" s="70" t="s">
        <v>40</v>
      </c>
      <c r="M231" s="70" t="s">
        <v>39</v>
      </c>
      <c r="N231" s="70" t="s">
        <v>39</v>
      </c>
      <c r="O231" s="70"/>
      <c r="P231" s="70" t="s">
        <v>39</v>
      </c>
      <c r="Q231" s="160" t="s">
        <v>42</v>
      </c>
      <c r="R231" s="39" t="s">
        <v>42</v>
      </c>
      <c r="S231" s="73" t="s">
        <v>48</v>
      </c>
      <c r="T231" s="73" t="s">
        <v>48</v>
      </c>
      <c r="U231" s="63" t="s">
        <v>61</v>
      </c>
      <c r="V231" s="74" t="s">
        <v>61</v>
      </c>
      <c r="W231" s="63" t="s">
        <v>48</v>
      </c>
      <c r="X231" s="63" t="s">
        <v>48</v>
      </c>
      <c r="Y231" s="63"/>
      <c r="Z231" s="63" t="s">
        <v>48</v>
      </c>
      <c r="AA231" s="89" t="str">
        <f aca="false">Z231</f>
        <v>TBD</v>
      </c>
      <c r="AB231" s="203"/>
      <c r="AC231" s="6" t="n">
        <f aca="false">IF(M231=N231,0,1)</f>
        <v>0</v>
      </c>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row>
    <row r="232" customFormat="false" ht="33.75" hidden="false" customHeight="false" outlineLevel="0" collapsed="false">
      <c r="A232" s="66" t="s">
        <v>33</v>
      </c>
      <c r="B232" s="67" t="s">
        <v>402</v>
      </c>
      <c r="C232" s="68" t="n">
        <v>1155</v>
      </c>
      <c r="D232" s="66" t="s">
        <v>35</v>
      </c>
      <c r="E232" s="66"/>
      <c r="F232" s="39" t="s">
        <v>107</v>
      </c>
      <c r="G232" s="69" t="s">
        <v>57</v>
      </c>
      <c r="H232" s="69" t="s">
        <v>408</v>
      </c>
      <c r="I232" s="70" t="s">
        <v>39</v>
      </c>
      <c r="J232" s="70" t="s">
        <v>39</v>
      </c>
      <c r="K232" s="70" t="s">
        <v>40</v>
      </c>
      <c r="L232" s="70" t="s">
        <v>40</v>
      </c>
      <c r="M232" s="70" t="s">
        <v>39</v>
      </c>
      <c r="N232" s="70" t="s">
        <v>39</v>
      </c>
      <c r="O232" s="70"/>
      <c r="P232" s="70" t="s">
        <v>39</v>
      </c>
      <c r="Q232" s="160" t="s">
        <v>42</v>
      </c>
      <c r="R232" s="39" t="s">
        <v>42</v>
      </c>
      <c r="S232" s="73" t="s">
        <v>48</v>
      </c>
      <c r="T232" s="73" t="s">
        <v>48</v>
      </c>
      <c r="U232" s="63" t="s">
        <v>61</v>
      </c>
      <c r="V232" s="74" t="s">
        <v>61</v>
      </c>
      <c r="W232" s="63" t="s">
        <v>48</v>
      </c>
      <c r="X232" s="63" t="s">
        <v>48</v>
      </c>
      <c r="Y232" s="63"/>
      <c r="Z232" s="63" t="s">
        <v>48</v>
      </c>
      <c r="AA232" s="89" t="str">
        <f aca="false">Z232</f>
        <v>TBD</v>
      </c>
      <c r="AB232" s="203"/>
      <c r="AC232" s="6" t="n">
        <f aca="false">IF(M232=N232,0,1)</f>
        <v>0</v>
      </c>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row>
    <row r="233" customFormat="false" ht="33.75" hidden="false" customHeight="false" outlineLevel="0" collapsed="false">
      <c r="A233" s="66" t="s">
        <v>33</v>
      </c>
      <c r="B233" s="67" t="s">
        <v>402</v>
      </c>
      <c r="C233" s="68" t="n">
        <v>1156</v>
      </c>
      <c r="D233" s="66" t="s">
        <v>35</v>
      </c>
      <c r="E233" s="66"/>
      <c r="F233" s="39" t="s">
        <v>164</v>
      </c>
      <c r="G233" s="69" t="s">
        <v>57</v>
      </c>
      <c r="H233" s="69" t="s">
        <v>409</v>
      </c>
      <c r="I233" s="70" t="s">
        <v>39</v>
      </c>
      <c r="J233" s="70" t="s">
        <v>39</v>
      </c>
      <c r="K233" s="70" t="s">
        <v>40</v>
      </c>
      <c r="L233" s="70" t="s">
        <v>40</v>
      </c>
      <c r="M233" s="70" t="s">
        <v>39</v>
      </c>
      <c r="N233" s="70" t="s">
        <v>39</v>
      </c>
      <c r="O233" s="70"/>
      <c r="P233" s="70" t="s">
        <v>39</v>
      </c>
      <c r="Q233" s="160" t="s">
        <v>42</v>
      </c>
      <c r="R233" s="39" t="s">
        <v>42</v>
      </c>
      <c r="S233" s="73" t="s">
        <v>48</v>
      </c>
      <c r="T233" s="73" t="s">
        <v>48</v>
      </c>
      <c r="U233" s="63" t="s">
        <v>61</v>
      </c>
      <c r="V233" s="74" t="s">
        <v>61</v>
      </c>
      <c r="W233" s="63" t="s">
        <v>48</v>
      </c>
      <c r="X233" s="63" t="s">
        <v>48</v>
      </c>
      <c r="Y233" s="63"/>
      <c r="Z233" s="63" t="s">
        <v>48</v>
      </c>
      <c r="AA233" s="89" t="str">
        <f aca="false">Z233</f>
        <v>TBD</v>
      </c>
      <c r="AB233" s="203"/>
      <c r="AC233" s="6" t="n">
        <f aca="false">IF(M233=N233,0,1)</f>
        <v>0</v>
      </c>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row>
    <row r="234" customFormat="false" ht="33.75" hidden="false" customHeight="false" outlineLevel="0" collapsed="false">
      <c r="A234" s="66" t="s">
        <v>33</v>
      </c>
      <c r="B234" s="67" t="s">
        <v>402</v>
      </c>
      <c r="C234" s="68" t="n">
        <v>1157</v>
      </c>
      <c r="D234" s="66" t="s">
        <v>35</v>
      </c>
      <c r="E234" s="66"/>
      <c r="F234" s="39" t="s">
        <v>36</v>
      </c>
      <c r="G234" s="69"/>
      <c r="H234" s="69" t="s">
        <v>410</v>
      </c>
      <c r="I234" s="70" t="s">
        <v>39</v>
      </c>
      <c r="J234" s="70" t="s">
        <v>39</v>
      </c>
      <c r="K234" s="70" t="s">
        <v>40</v>
      </c>
      <c r="L234" s="70" t="s">
        <v>40</v>
      </c>
      <c r="M234" s="70" t="s">
        <v>39</v>
      </c>
      <c r="N234" s="70" t="s">
        <v>39</v>
      </c>
      <c r="O234" s="70"/>
      <c r="P234" s="70" t="s">
        <v>39</v>
      </c>
      <c r="Q234" s="160" t="s">
        <v>42</v>
      </c>
      <c r="R234" s="39" t="s">
        <v>42</v>
      </c>
      <c r="S234" s="73" t="s">
        <v>48</v>
      </c>
      <c r="T234" s="73" t="s">
        <v>48</v>
      </c>
      <c r="U234" s="63" t="s">
        <v>61</v>
      </c>
      <c r="V234" s="74" t="s">
        <v>61</v>
      </c>
      <c r="W234" s="63" t="s">
        <v>48</v>
      </c>
      <c r="X234" s="63" t="s">
        <v>48</v>
      </c>
      <c r="Y234" s="63"/>
      <c r="Z234" s="63" t="n">
        <v>100000</v>
      </c>
      <c r="AA234" s="89" t="n">
        <f aca="false">Z234</f>
        <v>100000</v>
      </c>
      <c r="AB234" s="35" t="n">
        <f aca="false">Z234-Y234</f>
        <v>100000</v>
      </c>
      <c r="AC234" s="6" t="n">
        <f aca="false">IF(M234=N234,0,1)</f>
        <v>0</v>
      </c>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row>
    <row r="235" s="57" customFormat="true" ht="33.75" hidden="false" customHeight="false" outlineLevel="0" collapsed="false">
      <c r="A235" s="79" t="s">
        <v>33</v>
      </c>
      <c r="B235" s="80" t="s">
        <v>402</v>
      </c>
      <c r="C235" s="81" t="n">
        <v>1130</v>
      </c>
      <c r="D235" s="79" t="s">
        <v>43</v>
      </c>
      <c r="E235" s="79"/>
      <c r="F235" s="25" t="s">
        <v>164</v>
      </c>
      <c r="G235" s="82" t="s">
        <v>411</v>
      </c>
      <c r="H235" s="82" t="s">
        <v>412</v>
      </c>
      <c r="I235" s="79" t="s">
        <v>47</v>
      </c>
      <c r="J235" s="83" t="s">
        <v>39</v>
      </c>
      <c r="K235" s="83" t="s">
        <v>39</v>
      </c>
      <c r="L235" s="83"/>
      <c r="M235" s="83" t="s">
        <v>40</v>
      </c>
      <c r="N235" s="83" t="s">
        <v>40</v>
      </c>
      <c r="O235" s="83" t="s">
        <v>40</v>
      </c>
      <c r="P235" s="83" t="s">
        <v>40</v>
      </c>
      <c r="Q235" s="183" t="n">
        <v>40022</v>
      </c>
      <c r="R235" s="25" t="s">
        <v>42</v>
      </c>
      <c r="S235" s="85" t="n">
        <v>10100000</v>
      </c>
      <c r="T235" s="85" t="n">
        <v>10100000</v>
      </c>
      <c r="U235" s="86" t="n">
        <v>6100000</v>
      </c>
      <c r="V235" s="87"/>
      <c r="W235" s="86" t="n">
        <v>2000000</v>
      </c>
      <c r="X235" s="47" t="n">
        <v>3000000</v>
      </c>
      <c r="Y235" s="47" t="n">
        <v>3000000</v>
      </c>
      <c r="Z235" s="47" t="n">
        <v>3000000</v>
      </c>
      <c r="AA235" s="154" t="n">
        <f aca="false">Z235</f>
        <v>3000000</v>
      </c>
      <c r="AB235" s="35" t="n">
        <f aca="false">Z235-Y235</f>
        <v>0</v>
      </c>
      <c r="AC235" s="6" t="n">
        <f aca="false">IF(M235=N235,0,1)</f>
        <v>0</v>
      </c>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row>
    <row r="236" s="57" customFormat="true" ht="33.75" hidden="false" customHeight="false" outlineLevel="0" collapsed="false">
      <c r="A236" s="79" t="s">
        <v>33</v>
      </c>
      <c r="B236" s="80" t="s">
        <v>402</v>
      </c>
      <c r="C236" s="81" t="n">
        <v>1131</v>
      </c>
      <c r="D236" s="79" t="s">
        <v>43</v>
      </c>
      <c r="E236" s="79"/>
      <c r="F236" s="25" t="s">
        <v>164</v>
      </c>
      <c r="G236" s="82" t="s">
        <v>413</v>
      </c>
      <c r="H236" s="82" t="s">
        <v>414</v>
      </c>
      <c r="I236" s="79" t="s">
        <v>47</v>
      </c>
      <c r="J236" s="83" t="s">
        <v>39</v>
      </c>
      <c r="K236" s="83" t="s">
        <v>39</v>
      </c>
      <c r="L236" s="83"/>
      <c r="M236" s="83" t="s">
        <v>40</v>
      </c>
      <c r="N236" s="83" t="s">
        <v>40</v>
      </c>
      <c r="O236" s="83" t="s">
        <v>40</v>
      </c>
      <c r="P236" s="83" t="s">
        <v>40</v>
      </c>
      <c r="Q236" s="30" t="s">
        <v>42</v>
      </c>
      <c r="R236" s="52" t="s">
        <v>52</v>
      </c>
      <c r="S236" s="85" t="n">
        <v>10100000</v>
      </c>
      <c r="T236" s="85" t="n">
        <v>10100000</v>
      </c>
      <c r="U236" s="86" t="n">
        <v>6100000</v>
      </c>
      <c r="V236" s="87"/>
      <c r="W236" s="86" t="n">
        <v>600000</v>
      </c>
      <c r="X236" s="86" t="n">
        <v>600000</v>
      </c>
      <c r="Y236" s="86" t="n">
        <v>600000</v>
      </c>
      <c r="Z236" s="86" t="n">
        <v>600000</v>
      </c>
      <c r="AA236" s="154" t="n">
        <f aca="false">Z236</f>
        <v>600000</v>
      </c>
      <c r="AB236" s="35" t="n">
        <f aca="false">Z236-Y236</f>
        <v>0</v>
      </c>
      <c r="AC236" s="6" t="n">
        <f aca="false">IF(M236=N236,0,1)</f>
        <v>0</v>
      </c>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row>
    <row r="237" s="57" customFormat="true" ht="33.75" hidden="false" customHeight="false" outlineLevel="0" collapsed="false">
      <c r="A237" s="79" t="s">
        <v>33</v>
      </c>
      <c r="B237" s="80" t="s">
        <v>402</v>
      </c>
      <c r="C237" s="81" t="n">
        <v>1132</v>
      </c>
      <c r="D237" s="79" t="s">
        <v>43</v>
      </c>
      <c r="E237" s="79"/>
      <c r="F237" s="25" t="s">
        <v>164</v>
      </c>
      <c r="G237" s="82" t="s">
        <v>415</v>
      </c>
      <c r="H237" s="82" t="s">
        <v>416</v>
      </c>
      <c r="I237" s="79" t="s">
        <v>47</v>
      </c>
      <c r="J237" s="83" t="s">
        <v>39</v>
      </c>
      <c r="K237" s="83" t="s">
        <v>39</v>
      </c>
      <c r="L237" s="83"/>
      <c r="M237" s="83" t="s">
        <v>40</v>
      </c>
      <c r="N237" s="83" t="s">
        <v>40</v>
      </c>
      <c r="O237" s="83" t="s">
        <v>40</v>
      </c>
      <c r="P237" s="83" t="s">
        <v>40</v>
      </c>
      <c r="Q237" s="30" t="s">
        <v>42</v>
      </c>
      <c r="R237" s="52" t="s">
        <v>52</v>
      </c>
      <c r="S237" s="85" t="n">
        <v>10100000</v>
      </c>
      <c r="T237" s="85" t="n">
        <v>10100000</v>
      </c>
      <c r="U237" s="86" t="n">
        <v>6100000</v>
      </c>
      <c r="V237" s="87"/>
      <c r="W237" s="86" t="n">
        <v>600000</v>
      </c>
      <c r="X237" s="86" t="n">
        <v>600000</v>
      </c>
      <c r="Y237" s="86" t="n">
        <v>600000</v>
      </c>
      <c r="Z237" s="86" t="n">
        <v>600000</v>
      </c>
      <c r="AA237" s="154" t="n">
        <f aca="false">Z237</f>
        <v>600000</v>
      </c>
      <c r="AB237" s="35" t="n">
        <f aca="false">Z237-Y237</f>
        <v>0</v>
      </c>
      <c r="AC237" s="6" t="n">
        <f aca="false">IF(M237=N237,0,1)</f>
        <v>0</v>
      </c>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row>
    <row r="238" s="57" customFormat="true" ht="33.75" hidden="false" customHeight="false" outlineLevel="0" collapsed="false">
      <c r="A238" s="79" t="s">
        <v>33</v>
      </c>
      <c r="B238" s="80" t="s">
        <v>402</v>
      </c>
      <c r="C238" s="81" t="n">
        <v>1133</v>
      </c>
      <c r="D238" s="79" t="s">
        <v>43</v>
      </c>
      <c r="E238" s="79"/>
      <c r="F238" s="25" t="s">
        <v>138</v>
      </c>
      <c r="G238" s="82" t="s">
        <v>417</v>
      </c>
      <c r="H238" s="82" t="s">
        <v>418</v>
      </c>
      <c r="I238" s="79" t="s">
        <v>47</v>
      </c>
      <c r="J238" s="83" t="s">
        <v>39</v>
      </c>
      <c r="K238" s="83" t="s">
        <v>39</v>
      </c>
      <c r="L238" s="83"/>
      <c r="M238" s="83" t="s">
        <v>40</v>
      </c>
      <c r="N238" s="83" t="s">
        <v>40</v>
      </c>
      <c r="O238" s="83" t="s">
        <v>40</v>
      </c>
      <c r="P238" s="83" t="s">
        <v>40</v>
      </c>
      <c r="Q238" s="25" t="s">
        <v>42</v>
      </c>
      <c r="R238" s="52" t="s">
        <v>52</v>
      </c>
      <c r="S238" s="85" t="n">
        <v>10100000</v>
      </c>
      <c r="T238" s="85" t="n">
        <v>10100000</v>
      </c>
      <c r="U238" s="86" t="n">
        <v>6100000</v>
      </c>
      <c r="V238" s="87"/>
      <c r="W238" s="86" t="n">
        <v>2500000</v>
      </c>
      <c r="X238" s="47" t="n">
        <v>300000</v>
      </c>
      <c r="Y238" s="47" t="n">
        <v>300000</v>
      </c>
      <c r="Z238" s="47" t="n">
        <v>300000</v>
      </c>
      <c r="AA238" s="95" t="n">
        <f aca="false">Z238</f>
        <v>300000</v>
      </c>
      <c r="AB238" s="35" t="n">
        <f aca="false">Z238-Y238</f>
        <v>0</v>
      </c>
      <c r="AC238" s="6" t="n">
        <f aca="false">IF(M238=N238,0,1)</f>
        <v>0</v>
      </c>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row>
    <row r="239" s="57" customFormat="true" ht="33.75" hidden="false" customHeight="false" outlineLevel="0" collapsed="false">
      <c r="A239" s="79" t="s">
        <v>33</v>
      </c>
      <c r="B239" s="80" t="s">
        <v>402</v>
      </c>
      <c r="C239" s="81" t="n">
        <v>1135</v>
      </c>
      <c r="D239" s="79" t="s">
        <v>43</v>
      </c>
      <c r="E239" s="79"/>
      <c r="F239" s="125" t="s">
        <v>48</v>
      </c>
      <c r="G239" s="82" t="s">
        <v>419</v>
      </c>
      <c r="H239" s="82" t="s">
        <v>420</v>
      </c>
      <c r="I239" s="79"/>
      <c r="J239" s="83"/>
      <c r="K239" s="83"/>
      <c r="L239" s="83"/>
      <c r="M239" s="83"/>
      <c r="N239" s="83" t="s">
        <v>40</v>
      </c>
      <c r="O239" s="83" t="s">
        <v>40</v>
      </c>
      <c r="P239" s="83" t="s">
        <v>40</v>
      </c>
      <c r="Q239" s="25" t="s">
        <v>42</v>
      </c>
      <c r="R239" s="52" t="s">
        <v>42</v>
      </c>
      <c r="S239" s="85" t="n">
        <v>10100000</v>
      </c>
      <c r="T239" s="85" t="n">
        <v>10100000</v>
      </c>
      <c r="U239" s="86" t="n">
        <v>6100000</v>
      </c>
      <c r="V239" s="87"/>
      <c r="W239" s="86"/>
      <c r="X239" s="47" t="n">
        <v>1500000</v>
      </c>
      <c r="Y239" s="47" t="n">
        <v>1500000</v>
      </c>
      <c r="Z239" s="47" t="n">
        <v>1500000</v>
      </c>
      <c r="AA239" s="95" t="n">
        <f aca="false">Z239</f>
        <v>1500000</v>
      </c>
      <c r="AB239" s="35" t="n">
        <f aca="false">Z239-Y239</f>
        <v>0</v>
      </c>
      <c r="AC239" s="6" t="n">
        <f aca="false">IF(M239=N239,0,1)</f>
        <v>1</v>
      </c>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row>
    <row r="240" customFormat="false" ht="33.75" hidden="false" customHeight="false" outlineLevel="0" collapsed="false">
      <c r="A240" s="119" t="s">
        <v>109</v>
      </c>
      <c r="B240" s="120" t="s">
        <v>421</v>
      </c>
      <c r="C240" s="121" t="n">
        <v>1018</v>
      </c>
      <c r="D240" s="119" t="s">
        <v>35</v>
      </c>
      <c r="E240" s="204" t="s">
        <v>422</v>
      </c>
      <c r="F240" s="125" t="s">
        <v>48</v>
      </c>
      <c r="G240" s="205" t="s">
        <v>423</v>
      </c>
      <c r="H240" s="205" t="s">
        <v>424</v>
      </c>
      <c r="I240" s="119" t="s">
        <v>39</v>
      </c>
      <c r="J240" s="119" t="s">
        <v>39</v>
      </c>
      <c r="K240" s="83" t="s">
        <v>39</v>
      </c>
      <c r="L240" s="83" t="s">
        <v>39</v>
      </c>
      <c r="M240" s="83" t="s">
        <v>39</v>
      </c>
      <c r="N240" s="83" t="s">
        <v>39</v>
      </c>
      <c r="O240" s="83" t="s">
        <v>39</v>
      </c>
      <c r="P240" s="83" t="s">
        <v>39</v>
      </c>
      <c r="Q240" s="120" t="s">
        <v>42</v>
      </c>
      <c r="R240" s="125" t="s">
        <v>42</v>
      </c>
      <c r="S240" s="169" t="s">
        <v>48</v>
      </c>
      <c r="T240" s="169" t="s">
        <v>48</v>
      </c>
      <c r="U240" s="86" t="s">
        <v>48</v>
      </c>
      <c r="V240" s="87" t="s">
        <v>48</v>
      </c>
      <c r="W240" s="86" t="s">
        <v>48</v>
      </c>
      <c r="X240" s="86" t="s">
        <v>48</v>
      </c>
      <c r="Y240" s="86" t="s">
        <v>48</v>
      </c>
      <c r="Z240" s="86" t="s">
        <v>48</v>
      </c>
      <c r="AA240" s="95" t="str">
        <f aca="false">Z240</f>
        <v>TBD</v>
      </c>
      <c r="AB240" s="35"/>
      <c r="AC240" s="6" t="n">
        <f aca="false">IF(M240=N240,0,1)</f>
        <v>0</v>
      </c>
    </row>
    <row r="241" customFormat="false" ht="33.75" hidden="false" customHeight="false" outlineLevel="0" collapsed="false">
      <c r="A241" s="206" t="s">
        <v>109</v>
      </c>
      <c r="B241" s="207" t="s">
        <v>421</v>
      </c>
      <c r="C241" s="208" t="n">
        <v>1160</v>
      </c>
      <c r="D241" s="206" t="s">
        <v>43</v>
      </c>
      <c r="E241" s="204"/>
      <c r="F241" s="150" t="s">
        <v>48</v>
      </c>
      <c r="G241" s="205" t="s">
        <v>425</v>
      </c>
      <c r="H241" s="205" t="s">
        <v>426</v>
      </c>
      <c r="I241" s="206" t="s">
        <v>39</v>
      </c>
      <c r="J241" s="206" t="s">
        <v>39</v>
      </c>
      <c r="K241" s="172" t="s">
        <v>39</v>
      </c>
      <c r="L241" s="172" t="s">
        <v>39</v>
      </c>
      <c r="M241" s="172" t="s">
        <v>39</v>
      </c>
      <c r="N241" s="172" t="s">
        <v>39</v>
      </c>
      <c r="O241" s="172"/>
      <c r="P241" s="172" t="s">
        <v>39</v>
      </c>
      <c r="Q241" s="207" t="s">
        <v>42</v>
      </c>
      <c r="R241" s="150" t="s">
        <v>42</v>
      </c>
      <c r="S241" s="209" t="s">
        <v>48</v>
      </c>
      <c r="T241" s="209" t="s">
        <v>48</v>
      </c>
      <c r="U241" s="88" t="s">
        <v>48</v>
      </c>
      <c r="V241" s="210" t="s">
        <v>48</v>
      </c>
      <c r="W241" s="88" t="s">
        <v>48</v>
      </c>
      <c r="X241" s="88" t="s">
        <v>48</v>
      </c>
      <c r="Y241" s="88"/>
      <c r="Z241" s="88" t="s">
        <v>48</v>
      </c>
      <c r="AA241" s="89" t="str">
        <f aca="false">Z241</f>
        <v>TBD</v>
      </c>
      <c r="AB241" s="203"/>
      <c r="AC241" s="6" t="n">
        <f aca="false">IF(M241=N241,0,1)</f>
        <v>0</v>
      </c>
    </row>
    <row r="242" customFormat="false" ht="33.75" hidden="false" customHeight="false" outlineLevel="0" collapsed="false">
      <c r="A242" s="206" t="s">
        <v>109</v>
      </c>
      <c r="B242" s="207" t="s">
        <v>421</v>
      </c>
      <c r="C242" s="208" t="n">
        <v>1163</v>
      </c>
      <c r="D242" s="206" t="s">
        <v>427</v>
      </c>
      <c r="E242" s="204"/>
      <c r="F242" s="150" t="s">
        <v>48</v>
      </c>
      <c r="G242" s="205" t="s">
        <v>428</v>
      </c>
      <c r="H242" s="205" t="s">
        <v>429</v>
      </c>
      <c r="I242" s="206" t="s">
        <v>39</v>
      </c>
      <c r="J242" s="206" t="s">
        <v>39</v>
      </c>
      <c r="K242" s="172" t="s">
        <v>39</v>
      </c>
      <c r="L242" s="172" t="s">
        <v>39</v>
      </c>
      <c r="M242" s="172" t="s">
        <v>39</v>
      </c>
      <c r="N242" s="172" t="s">
        <v>39</v>
      </c>
      <c r="O242" s="172"/>
      <c r="P242" s="172" t="s">
        <v>39</v>
      </c>
      <c r="Q242" s="207" t="s">
        <v>42</v>
      </c>
      <c r="R242" s="150" t="s">
        <v>42</v>
      </c>
      <c r="S242" s="209" t="s">
        <v>48</v>
      </c>
      <c r="T242" s="209" t="s">
        <v>48</v>
      </c>
      <c r="U242" s="88" t="s">
        <v>48</v>
      </c>
      <c r="V242" s="210" t="s">
        <v>48</v>
      </c>
      <c r="W242" s="88" t="s">
        <v>48</v>
      </c>
      <c r="X242" s="88" t="s">
        <v>48</v>
      </c>
      <c r="Y242" s="88"/>
      <c r="Z242" s="88" t="s">
        <v>48</v>
      </c>
      <c r="AA242" s="89" t="str">
        <f aca="false">Z242</f>
        <v>TBD</v>
      </c>
      <c r="AB242" s="203"/>
      <c r="AC242" s="6" t="n">
        <f aca="false">IF(M242=N242,0,1)</f>
        <v>0</v>
      </c>
    </row>
    <row r="243" customFormat="false" ht="33.75" hidden="false" customHeight="false" outlineLevel="0" collapsed="false">
      <c r="A243" s="206" t="s">
        <v>109</v>
      </c>
      <c r="B243" s="207" t="s">
        <v>421</v>
      </c>
      <c r="C243" s="208" t="n">
        <v>1164</v>
      </c>
      <c r="D243" s="206" t="s">
        <v>427</v>
      </c>
      <c r="E243" s="204"/>
      <c r="F243" s="150" t="s">
        <v>48</v>
      </c>
      <c r="G243" s="205" t="s">
        <v>430</v>
      </c>
      <c r="H243" s="205" t="s">
        <v>431</v>
      </c>
      <c r="I243" s="206" t="s">
        <v>39</v>
      </c>
      <c r="J243" s="206" t="s">
        <v>39</v>
      </c>
      <c r="K243" s="172" t="s">
        <v>39</v>
      </c>
      <c r="L243" s="172" t="s">
        <v>39</v>
      </c>
      <c r="M243" s="172" t="s">
        <v>39</v>
      </c>
      <c r="N243" s="172" t="s">
        <v>39</v>
      </c>
      <c r="O243" s="172"/>
      <c r="P243" s="172" t="s">
        <v>39</v>
      </c>
      <c r="Q243" s="207" t="s">
        <v>42</v>
      </c>
      <c r="R243" s="150" t="s">
        <v>42</v>
      </c>
      <c r="S243" s="209" t="s">
        <v>48</v>
      </c>
      <c r="T243" s="209" t="s">
        <v>48</v>
      </c>
      <c r="U243" s="88" t="s">
        <v>48</v>
      </c>
      <c r="V243" s="210" t="s">
        <v>48</v>
      </c>
      <c r="W243" s="88" t="s">
        <v>48</v>
      </c>
      <c r="X243" s="88" t="s">
        <v>48</v>
      </c>
      <c r="Y243" s="88"/>
      <c r="Z243" s="88" t="s">
        <v>48</v>
      </c>
      <c r="AA243" s="89" t="str">
        <f aca="false">Z243</f>
        <v>TBD</v>
      </c>
      <c r="AB243" s="203"/>
      <c r="AC243" s="6" t="n">
        <f aca="false">IF(M243=N243,0,1)</f>
        <v>0</v>
      </c>
    </row>
    <row r="244" customFormat="false" ht="20.25" hidden="false" customHeight="true" outlineLevel="0" collapsed="false">
      <c r="A244" s="104" t="s">
        <v>95</v>
      </c>
      <c r="B244" s="104"/>
      <c r="C244" s="104"/>
      <c r="D244" s="104"/>
      <c r="E244" s="104"/>
      <c r="F244" s="104"/>
      <c r="G244" s="104"/>
      <c r="H244" s="104"/>
      <c r="I244" s="104"/>
      <c r="J244" s="104"/>
      <c r="K244" s="104"/>
      <c r="L244" s="104"/>
      <c r="M244" s="104"/>
      <c r="N244" s="104"/>
      <c r="O244" s="104"/>
      <c r="P244" s="104"/>
      <c r="Q244" s="104"/>
      <c r="R244" s="104"/>
      <c r="S244" s="104"/>
      <c r="T244" s="104"/>
      <c r="U244" s="104"/>
      <c r="V244" s="104"/>
      <c r="W244" s="104"/>
      <c r="X244" s="104"/>
      <c r="Y244" s="104"/>
      <c r="Z244" s="104"/>
      <c r="AA244" s="211"/>
      <c r="AB244" s="212"/>
      <c r="AC244" s="6" t="n">
        <f aca="false">IF(M244=N244,0,1)</f>
        <v>0</v>
      </c>
    </row>
    <row r="245" s="180" customFormat="true" ht="22.5" hidden="false" customHeight="false" outlineLevel="0" collapsed="false">
      <c r="A245" s="48" t="s">
        <v>33</v>
      </c>
      <c r="B245" s="49" t="s">
        <v>402</v>
      </c>
      <c r="C245" s="50" t="n">
        <v>1143</v>
      </c>
      <c r="D245" s="48" t="s">
        <v>66</v>
      </c>
      <c r="E245" s="48"/>
      <c r="F245" s="25" t="s">
        <v>48</v>
      </c>
      <c r="G245" s="40"/>
      <c r="H245" s="40" t="s">
        <v>432</v>
      </c>
      <c r="I245" s="48" t="s">
        <v>40</v>
      </c>
      <c r="J245" s="43" t="s">
        <v>39</v>
      </c>
      <c r="K245" s="43" t="s">
        <v>39</v>
      </c>
      <c r="L245" s="43" t="s">
        <v>39</v>
      </c>
      <c r="M245" s="43"/>
      <c r="N245" s="43" t="s">
        <v>40</v>
      </c>
      <c r="O245" s="43" t="s">
        <v>40</v>
      </c>
      <c r="P245" s="43" t="s">
        <v>40</v>
      </c>
      <c r="Q245" s="49" t="s">
        <v>42</v>
      </c>
      <c r="R245" s="25" t="s">
        <v>42</v>
      </c>
      <c r="S245" s="112" t="s">
        <v>48</v>
      </c>
      <c r="T245" s="112" t="s">
        <v>48</v>
      </c>
      <c r="U245" s="46" t="s">
        <v>48</v>
      </c>
      <c r="V245" s="47" t="s">
        <v>48</v>
      </c>
      <c r="W245" s="46"/>
      <c r="X245" s="46" t="n">
        <v>5338000</v>
      </c>
      <c r="Y245" s="46" t="n">
        <v>5338000</v>
      </c>
      <c r="Z245" s="148" t="n">
        <v>6642000</v>
      </c>
      <c r="AA245" s="95" t="n">
        <f aca="false">Z245</f>
        <v>6642000</v>
      </c>
      <c r="AB245" s="35" t="n">
        <f aca="false">Z245-Y245</f>
        <v>1304000</v>
      </c>
      <c r="AC245" s="6" t="n">
        <f aca="false">IF(M245=N245,0,1)</f>
        <v>1</v>
      </c>
      <c r="AD245" s="179"/>
    </row>
    <row r="246" customFormat="false" ht="20.25" hidden="false" customHeight="true" outlineLevel="0" collapsed="false">
      <c r="A246" s="140" t="s">
        <v>116</v>
      </c>
      <c r="B246" s="140"/>
      <c r="C246" s="140"/>
      <c r="D246" s="140"/>
      <c r="E246" s="140"/>
      <c r="F246" s="140"/>
      <c r="G246" s="140"/>
      <c r="H246" s="140"/>
      <c r="I246" s="140"/>
      <c r="J246" s="140"/>
      <c r="K246" s="140"/>
      <c r="L246" s="140"/>
      <c r="M246" s="140"/>
      <c r="N246" s="140"/>
      <c r="O246" s="140"/>
      <c r="P246" s="140"/>
      <c r="Q246" s="140"/>
      <c r="R246" s="140"/>
      <c r="S246" s="140"/>
      <c r="T246" s="140"/>
      <c r="U246" s="140"/>
      <c r="V246" s="140"/>
      <c r="W246" s="140"/>
      <c r="X246" s="140"/>
      <c r="Y246" s="140"/>
      <c r="Z246" s="140"/>
      <c r="AA246" s="213"/>
      <c r="AB246" s="214"/>
      <c r="AC246" s="6" t="n">
        <f aca="false">IF(M246=N246,0,1)</f>
        <v>0</v>
      </c>
    </row>
    <row r="247" customFormat="false" ht="36" hidden="false" customHeight="true" outlineLevel="0" collapsed="false">
      <c r="A247" s="36" t="s">
        <v>33</v>
      </c>
      <c r="B247" s="37" t="s">
        <v>402</v>
      </c>
      <c r="C247" s="50" t="n">
        <v>318</v>
      </c>
      <c r="D247" s="36" t="s">
        <v>117</v>
      </c>
      <c r="E247" s="36"/>
      <c r="F247" s="25" t="s">
        <v>164</v>
      </c>
      <c r="G247" s="41"/>
      <c r="H247" s="41" t="s">
        <v>433</v>
      </c>
      <c r="I247" s="42" t="s">
        <v>39</v>
      </c>
      <c r="J247" s="42" t="s">
        <v>39</v>
      </c>
      <c r="K247" s="43" t="s">
        <v>39</v>
      </c>
      <c r="L247" s="43" t="s">
        <v>39</v>
      </c>
      <c r="M247" s="43" t="s">
        <v>39</v>
      </c>
      <c r="N247" s="43" t="s">
        <v>39</v>
      </c>
      <c r="O247" s="43" t="s">
        <v>39</v>
      </c>
      <c r="P247" s="43" t="s">
        <v>39</v>
      </c>
      <c r="Q247" s="24" t="s">
        <v>42</v>
      </c>
      <c r="R247" s="25" t="s">
        <v>42</v>
      </c>
      <c r="S247" s="76" t="n">
        <v>7000000</v>
      </c>
      <c r="T247" s="76" t="n">
        <v>9000000</v>
      </c>
      <c r="U247" s="46" t="n">
        <v>9000000</v>
      </c>
      <c r="V247" s="47" t="n">
        <v>9000000</v>
      </c>
      <c r="W247" s="46" t="n">
        <v>9000000</v>
      </c>
      <c r="X247" s="46" t="n">
        <v>9000000</v>
      </c>
      <c r="Y247" s="46" t="n">
        <v>9000000</v>
      </c>
      <c r="Z247" s="46" t="n">
        <v>9000000</v>
      </c>
      <c r="AA247" s="34" t="n">
        <f aca="false">Z247</f>
        <v>9000000</v>
      </c>
      <c r="AB247" s="35" t="n">
        <f aca="false">Z247-Y247</f>
        <v>0</v>
      </c>
      <c r="AC247" s="6" t="n">
        <f aca="false">IF(M247=N247,0,1)</f>
        <v>0</v>
      </c>
    </row>
    <row r="248" customFormat="false" ht="45" hidden="false" customHeight="true" outlineLevel="0" collapsed="false">
      <c r="A248" s="36" t="s">
        <v>33</v>
      </c>
      <c r="B248" s="37" t="s">
        <v>402</v>
      </c>
      <c r="C248" s="50" t="n">
        <v>325</v>
      </c>
      <c r="D248" s="36" t="s">
        <v>117</v>
      </c>
      <c r="E248" s="36"/>
      <c r="F248" s="25" t="s">
        <v>164</v>
      </c>
      <c r="G248" s="41" t="s">
        <v>434</v>
      </c>
      <c r="H248" s="41" t="s">
        <v>435</v>
      </c>
      <c r="I248" s="42" t="s">
        <v>40</v>
      </c>
      <c r="J248" s="42" t="s">
        <v>39</v>
      </c>
      <c r="K248" s="43" t="s">
        <v>39</v>
      </c>
      <c r="L248" s="43" t="s">
        <v>39</v>
      </c>
      <c r="M248" s="43" t="s">
        <v>39</v>
      </c>
      <c r="N248" s="43" t="s">
        <v>39</v>
      </c>
      <c r="O248" s="43" t="s">
        <v>39</v>
      </c>
      <c r="P248" s="43" t="s">
        <v>39</v>
      </c>
      <c r="Q248" s="24" t="s">
        <v>42</v>
      </c>
      <c r="R248" s="25" t="s">
        <v>42</v>
      </c>
      <c r="S248" s="76" t="n">
        <v>3000000</v>
      </c>
      <c r="T248" s="76" t="n">
        <v>5000000</v>
      </c>
      <c r="U248" s="46" t="n">
        <v>5000000</v>
      </c>
      <c r="V248" s="47" t="n">
        <v>5000000</v>
      </c>
      <c r="W248" s="46" t="n">
        <v>5000000</v>
      </c>
      <c r="X248" s="46" t="n">
        <v>5000000</v>
      </c>
      <c r="Y248" s="46" t="n">
        <v>5000000</v>
      </c>
      <c r="Z248" s="46" t="n">
        <v>5000000</v>
      </c>
      <c r="AA248" s="34" t="n">
        <f aca="false">Z248</f>
        <v>5000000</v>
      </c>
      <c r="AB248" s="35" t="n">
        <f aca="false">Z248-Y248</f>
        <v>0</v>
      </c>
      <c r="AC248" s="6" t="n">
        <f aca="false">IF(M248=N248,0,1)</f>
        <v>0</v>
      </c>
    </row>
    <row r="249" customFormat="false" ht="45" hidden="false" customHeight="false" outlineLevel="0" collapsed="false">
      <c r="A249" s="36" t="s">
        <v>33</v>
      </c>
      <c r="B249" s="37" t="s">
        <v>402</v>
      </c>
      <c r="C249" s="50" t="n">
        <v>324</v>
      </c>
      <c r="D249" s="36" t="s">
        <v>117</v>
      </c>
      <c r="E249" s="36"/>
      <c r="F249" s="39" t="s">
        <v>48</v>
      </c>
      <c r="G249" s="41"/>
      <c r="H249" s="41" t="s">
        <v>436</v>
      </c>
      <c r="I249" s="42" t="s">
        <v>40</v>
      </c>
      <c r="J249" s="42" t="s">
        <v>39</v>
      </c>
      <c r="K249" s="43" t="s">
        <v>39</v>
      </c>
      <c r="L249" s="43" t="s">
        <v>39</v>
      </c>
      <c r="M249" s="43" t="s">
        <v>39</v>
      </c>
      <c r="N249" s="43" t="s">
        <v>39</v>
      </c>
      <c r="O249" s="43" t="s">
        <v>39</v>
      </c>
      <c r="P249" s="43" t="s">
        <v>39</v>
      </c>
      <c r="Q249" s="24" t="s">
        <v>42</v>
      </c>
      <c r="R249" s="25" t="s">
        <v>42</v>
      </c>
      <c r="S249" s="76" t="n">
        <v>60000000</v>
      </c>
      <c r="T249" s="76" t="n">
        <v>100000000</v>
      </c>
      <c r="U249" s="46" t="n">
        <v>100000000</v>
      </c>
      <c r="V249" s="47" t="n">
        <v>100000000</v>
      </c>
      <c r="W249" s="46" t="n">
        <v>100000000</v>
      </c>
      <c r="X249" s="46" t="n">
        <v>100000000</v>
      </c>
      <c r="Y249" s="46" t="n">
        <v>100000000</v>
      </c>
      <c r="Z249" s="148" t="s">
        <v>48</v>
      </c>
      <c r="AA249" s="34" t="str">
        <f aca="false">Z249</f>
        <v>TBD</v>
      </c>
      <c r="AB249" s="35" t="e">
        <f aca="false">Z249-Y249</f>
        <v>#VALUE!</v>
      </c>
      <c r="AC249" s="6" t="n">
        <f aca="false">IF(M249=N249,0,1)</f>
        <v>0</v>
      </c>
    </row>
    <row r="250" customFormat="false" ht="33.75" hidden="false" customHeight="false" outlineLevel="0" collapsed="false">
      <c r="A250" s="66" t="s">
        <v>89</v>
      </c>
      <c r="B250" s="67" t="s">
        <v>437</v>
      </c>
      <c r="C250" s="68" t="n">
        <v>1037</v>
      </c>
      <c r="D250" s="66" t="s">
        <v>117</v>
      </c>
      <c r="E250" s="66" t="s">
        <v>438</v>
      </c>
      <c r="F250" s="39" t="s">
        <v>36</v>
      </c>
      <c r="G250" s="69" t="s">
        <v>439</v>
      </c>
      <c r="H250" s="69" t="s">
        <v>440</v>
      </c>
      <c r="I250" s="70" t="s">
        <v>40</v>
      </c>
      <c r="J250" s="70" t="s">
        <v>39</v>
      </c>
      <c r="K250" s="70" t="s">
        <v>39</v>
      </c>
      <c r="L250" s="70" t="s">
        <v>39</v>
      </c>
      <c r="M250" s="70" t="s">
        <v>39</v>
      </c>
      <c r="N250" s="70" t="s">
        <v>39</v>
      </c>
      <c r="O250" s="70"/>
      <c r="P250" s="70" t="s">
        <v>39</v>
      </c>
      <c r="Q250" s="39" t="s">
        <v>42</v>
      </c>
      <c r="R250" s="39" t="s">
        <v>52</v>
      </c>
      <c r="S250" s="148" t="n">
        <v>60000000</v>
      </c>
      <c r="T250" s="148" t="n">
        <v>100000000</v>
      </c>
      <c r="U250" s="148" t="n">
        <v>100000000</v>
      </c>
      <c r="V250" s="153" t="n">
        <v>100000000</v>
      </c>
      <c r="W250" s="148" t="n">
        <v>100000000</v>
      </c>
      <c r="X250" s="148" t="n">
        <v>100000000</v>
      </c>
      <c r="Y250" s="39"/>
      <c r="Z250" s="39" t="s">
        <v>52</v>
      </c>
      <c r="AA250" s="89" t="str">
        <f aca="false">Z250</f>
        <v>NR</v>
      </c>
      <c r="AB250" s="203"/>
      <c r="AC250" s="6" t="n">
        <f aca="false">IF(M250=N250,0,1)</f>
        <v>0</v>
      </c>
    </row>
    <row r="251" customFormat="false" ht="33.75" hidden="false" customHeight="false" outlineLevel="0" collapsed="false">
      <c r="A251" s="66" t="s">
        <v>89</v>
      </c>
      <c r="B251" s="67" t="s">
        <v>421</v>
      </c>
      <c r="C251" s="68" t="n">
        <v>1162</v>
      </c>
      <c r="D251" s="66" t="s">
        <v>117</v>
      </c>
      <c r="E251" s="66"/>
      <c r="F251" s="39" t="s">
        <v>48</v>
      </c>
      <c r="G251" s="69" t="s">
        <v>441</v>
      </c>
      <c r="H251" s="69" t="s">
        <v>442</v>
      </c>
      <c r="I251" s="70" t="s">
        <v>40</v>
      </c>
      <c r="J251" s="70" t="s">
        <v>39</v>
      </c>
      <c r="K251" s="70" t="s">
        <v>39</v>
      </c>
      <c r="L251" s="70" t="s">
        <v>39</v>
      </c>
      <c r="M251" s="70" t="s">
        <v>39</v>
      </c>
      <c r="N251" s="70" t="s">
        <v>39</v>
      </c>
      <c r="O251" s="70"/>
      <c r="P251" s="70" t="s">
        <v>39</v>
      </c>
      <c r="Q251" s="39" t="s">
        <v>42</v>
      </c>
      <c r="R251" s="39" t="s">
        <v>52</v>
      </c>
      <c r="S251" s="148" t="n">
        <v>60000000</v>
      </c>
      <c r="T251" s="148" t="n">
        <v>100000000</v>
      </c>
      <c r="U251" s="148" t="n">
        <v>100000000</v>
      </c>
      <c r="V251" s="153" t="n">
        <v>100000000</v>
      </c>
      <c r="W251" s="148" t="n">
        <v>100000000</v>
      </c>
      <c r="X251" s="148" t="n">
        <v>100000000</v>
      </c>
      <c r="Y251" s="39"/>
      <c r="Z251" s="39" t="s">
        <v>52</v>
      </c>
      <c r="AA251" s="89" t="str">
        <f aca="false">Z251</f>
        <v>NR</v>
      </c>
      <c r="AB251" s="203"/>
      <c r="AC251" s="6" t="n">
        <f aca="false">IF(M251=N251,0,1)</f>
        <v>0</v>
      </c>
    </row>
    <row r="252" customFormat="false" ht="20.25" hidden="false" customHeight="true" outlineLevel="0" collapsed="false">
      <c r="A252" s="118" t="s">
        <v>142</v>
      </c>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34"/>
      <c r="AB252" s="35"/>
      <c r="AC252" s="6" t="n">
        <f aca="false">IF(M252=N252,0,1)</f>
        <v>0</v>
      </c>
    </row>
    <row r="253" s="149" customFormat="true" ht="38.25" hidden="false" customHeight="true" outlineLevel="0" collapsed="false">
      <c r="A253" s="36" t="s">
        <v>33</v>
      </c>
      <c r="B253" s="37" t="s">
        <v>402</v>
      </c>
      <c r="C253" s="38" t="n">
        <v>785</v>
      </c>
      <c r="D253" s="36" t="s">
        <v>104</v>
      </c>
      <c r="E253" s="37"/>
      <c r="F253" s="25" t="s">
        <v>443</v>
      </c>
      <c r="G253" s="51" t="s">
        <v>155</v>
      </c>
      <c r="H253" s="41" t="s">
        <v>444</v>
      </c>
      <c r="I253" s="42" t="s">
        <v>40</v>
      </c>
      <c r="J253" s="42" t="s">
        <v>39</v>
      </c>
      <c r="K253" s="43" t="s">
        <v>39</v>
      </c>
      <c r="L253" s="43" t="s">
        <v>39</v>
      </c>
      <c r="M253" s="43" t="s">
        <v>39</v>
      </c>
      <c r="N253" s="43" t="s">
        <v>39</v>
      </c>
      <c r="O253" s="43" t="s">
        <v>39</v>
      </c>
      <c r="P253" s="43" t="s">
        <v>39</v>
      </c>
      <c r="Q253" s="24" t="s">
        <v>42</v>
      </c>
      <c r="R253" s="25" t="s">
        <v>42</v>
      </c>
      <c r="S253" s="76" t="n">
        <v>1330000</v>
      </c>
      <c r="T253" s="76" t="n">
        <v>1330000</v>
      </c>
      <c r="U253" s="46" t="n">
        <v>1330000</v>
      </c>
      <c r="V253" s="47" t="n">
        <v>1330000</v>
      </c>
      <c r="W253" s="46" t="n">
        <v>1330000</v>
      </c>
      <c r="X253" s="46" t="n">
        <v>1330000</v>
      </c>
      <c r="Y253" s="46" t="n">
        <v>1330000</v>
      </c>
      <c r="Z253" s="46" t="n">
        <v>1330000</v>
      </c>
      <c r="AA253" s="152" t="n">
        <f aca="false">Z253</f>
        <v>1330000</v>
      </c>
      <c r="AB253" s="35" t="n">
        <f aca="false">Z253-Y253</f>
        <v>0</v>
      </c>
      <c r="AC253" s="6" t="n">
        <f aca="false">IF(M253=N253,0,1)</f>
        <v>0</v>
      </c>
    </row>
    <row r="254" customFormat="false" ht="30.75" hidden="false" customHeight="true" outlineLevel="0" collapsed="false">
      <c r="A254" s="48" t="s">
        <v>33</v>
      </c>
      <c r="B254" s="49" t="s">
        <v>402</v>
      </c>
      <c r="C254" s="50" t="n">
        <v>1153</v>
      </c>
      <c r="D254" s="48" t="s">
        <v>158</v>
      </c>
      <c r="E254" s="48"/>
      <c r="F254" s="39" t="s">
        <v>164</v>
      </c>
      <c r="G254" s="51" t="s">
        <v>172</v>
      </c>
      <c r="H254" s="40" t="s">
        <v>445</v>
      </c>
      <c r="I254" s="191" t="s">
        <v>39</v>
      </c>
      <c r="J254" s="191" t="s">
        <v>39</v>
      </c>
      <c r="K254" s="187" t="s">
        <v>39</v>
      </c>
      <c r="L254" s="187" t="s">
        <v>39</v>
      </c>
      <c r="M254" s="187" t="s">
        <v>40</v>
      </c>
      <c r="N254" s="43"/>
      <c r="O254" s="43" t="s">
        <v>39</v>
      </c>
      <c r="P254" s="43" t="s">
        <v>39</v>
      </c>
      <c r="Q254" s="49" t="s">
        <v>42</v>
      </c>
      <c r="R254" s="25" t="s">
        <v>42</v>
      </c>
      <c r="S254" s="188" t="s">
        <v>48</v>
      </c>
      <c r="T254" s="188" t="s">
        <v>48</v>
      </c>
      <c r="U254" s="189" t="s">
        <v>48</v>
      </c>
      <c r="V254" s="190" t="s">
        <v>48</v>
      </c>
      <c r="W254" s="195" t="s">
        <v>180</v>
      </c>
      <c r="X254" s="56"/>
      <c r="Y254" s="56" t="n">
        <v>3000000</v>
      </c>
      <c r="Z254" s="56" t="n">
        <v>3000000</v>
      </c>
      <c r="AA254" s="64" t="n">
        <f aca="false">Z254</f>
        <v>3000000</v>
      </c>
      <c r="AB254" s="35" t="n">
        <f aca="false">Z254-Y254</f>
        <v>0</v>
      </c>
      <c r="AC254" s="6" t="n">
        <f aca="false">IF(M254=N254,0,1)</f>
        <v>1</v>
      </c>
    </row>
    <row r="255" s="149" customFormat="true" ht="28.5" hidden="false" customHeight="true" outlineLevel="0" collapsed="false">
      <c r="A255" s="36" t="s">
        <v>33</v>
      </c>
      <c r="B255" s="37" t="s">
        <v>402</v>
      </c>
      <c r="C255" s="38" t="n">
        <v>843</v>
      </c>
      <c r="D255" s="36" t="s">
        <v>158</v>
      </c>
      <c r="F255" s="25" t="s">
        <v>107</v>
      </c>
      <c r="G255" s="41" t="s">
        <v>172</v>
      </c>
      <c r="H255" s="41" t="s">
        <v>446</v>
      </c>
      <c r="I255" s="42" t="s">
        <v>39</v>
      </c>
      <c r="J255" s="42" t="s">
        <v>39</v>
      </c>
      <c r="K255" s="43" t="s">
        <v>39</v>
      </c>
      <c r="L255" s="43" t="s">
        <v>39</v>
      </c>
      <c r="M255" s="43" t="s">
        <v>39</v>
      </c>
      <c r="N255" s="43" t="s">
        <v>39</v>
      </c>
      <c r="O255" s="43" t="s">
        <v>39</v>
      </c>
      <c r="P255" s="43" t="s">
        <v>39</v>
      </c>
      <c r="Q255" s="37" t="s">
        <v>42</v>
      </c>
      <c r="R255" s="25" t="s">
        <v>42</v>
      </c>
      <c r="S255" s="45" t="n">
        <v>1200000</v>
      </c>
      <c r="T255" s="45" t="n">
        <v>1200000</v>
      </c>
      <c r="U255" s="46" t="n">
        <v>1200000</v>
      </c>
      <c r="V255" s="47" t="s">
        <v>48</v>
      </c>
      <c r="W255" s="46" t="s">
        <v>48</v>
      </c>
      <c r="X255" s="46" t="s">
        <v>48</v>
      </c>
      <c r="Y255" s="46" t="s">
        <v>48</v>
      </c>
      <c r="Z255" s="46" t="s">
        <v>48</v>
      </c>
      <c r="AA255" s="107" t="str">
        <f aca="false">Z255</f>
        <v>TBD</v>
      </c>
      <c r="AB255" s="35"/>
      <c r="AC255" s="6" t="n">
        <f aca="false">IF(M255=N255,0,1)</f>
        <v>0</v>
      </c>
    </row>
    <row r="256" s="149" customFormat="true" ht="32.25" hidden="false" customHeight="true" outlineLevel="0" collapsed="false">
      <c r="A256" s="36" t="s">
        <v>33</v>
      </c>
      <c r="B256" s="37" t="s">
        <v>402</v>
      </c>
      <c r="C256" s="38" t="n">
        <v>965</v>
      </c>
      <c r="D256" s="36" t="s">
        <v>158</v>
      </c>
      <c r="E256" s="25"/>
      <c r="F256" s="25" t="s">
        <v>56</v>
      </c>
      <c r="G256" s="41" t="s">
        <v>172</v>
      </c>
      <c r="H256" s="69" t="s">
        <v>447</v>
      </c>
      <c r="I256" s="42" t="s">
        <v>40</v>
      </c>
      <c r="J256" s="42" t="s">
        <v>40</v>
      </c>
      <c r="K256" s="43" t="s">
        <v>40</v>
      </c>
      <c r="L256" s="43" t="s">
        <v>39</v>
      </c>
      <c r="M256" s="43" t="s">
        <v>39</v>
      </c>
      <c r="N256" s="43" t="s">
        <v>39</v>
      </c>
      <c r="O256" s="43" t="s">
        <v>39</v>
      </c>
      <c r="P256" s="43" t="s">
        <v>39</v>
      </c>
      <c r="Q256" s="37" t="s">
        <v>42</v>
      </c>
      <c r="R256" s="25" t="s">
        <v>42</v>
      </c>
      <c r="S256" s="45" t="n">
        <v>2500000</v>
      </c>
      <c r="T256" s="45" t="n">
        <v>2500000</v>
      </c>
      <c r="U256" s="46" t="n">
        <v>2500000</v>
      </c>
      <c r="V256" s="47" t="s">
        <v>48</v>
      </c>
      <c r="W256" s="46" t="s">
        <v>48</v>
      </c>
      <c r="X256" s="46" t="s">
        <v>48</v>
      </c>
      <c r="Y256" s="46" t="s">
        <v>48</v>
      </c>
      <c r="Z256" s="46" t="s">
        <v>48</v>
      </c>
      <c r="AA256" s="107" t="str">
        <f aca="false">Z256</f>
        <v>TBD</v>
      </c>
      <c r="AB256" s="35"/>
      <c r="AC256" s="6" t="n">
        <f aca="false">IF(M256=N256,0,1)</f>
        <v>0</v>
      </c>
    </row>
    <row r="257" s="149" customFormat="true" ht="29.25" hidden="false" customHeight="true" outlineLevel="0" collapsed="false">
      <c r="A257" s="36" t="s">
        <v>33</v>
      </c>
      <c r="B257" s="37" t="s">
        <v>402</v>
      </c>
      <c r="C257" s="38" t="n">
        <v>964</v>
      </c>
      <c r="D257" s="36" t="s">
        <v>158</v>
      </c>
      <c r="E257" s="36"/>
      <c r="F257" s="125" t="s">
        <v>182</v>
      </c>
      <c r="G257" s="41" t="s">
        <v>172</v>
      </c>
      <c r="H257" s="51" t="s">
        <v>448</v>
      </c>
      <c r="I257" s="42" t="s">
        <v>40</v>
      </c>
      <c r="J257" s="42" t="s">
        <v>39</v>
      </c>
      <c r="K257" s="43" t="s">
        <v>39</v>
      </c>
      <c r="L257" s="43" t="s">
        <v>39</v>
      </c>
      <c r="M257" s="43" t="s">
        <v>40</v>
      </c>
      <c r="N257" s="43" t="s">
        <v>40</v>
      </c>
      <c r="O257" s="43" t="s">
        <v>40</v>
      </c>
      <c r="P257" s="43" t="s">
        <v>40</v>
      </c>
      <c r="Q257" s="49" t="s">
        <v>42</v>
      </c>
      <c r="R257" s="25" t="s">
        <v>42</v>
      </c>
      <c r="S257" s="112" t="n">
        <v>600000</v>
      </c>
      <c r="T257" s="112" t="n">
        <v>600000</v>
      </c>
      <c r="U257" s="46" t="n">
        <v>600000</v>
      </c>
      <c r="V257" s="47" t="s">
        <v>48</v>
      </c>
      <c r="W257" s="46" t="n">
        <v>5600000</v>
      </c>
      <c r="X257" s="46" t="n">
        <v>5600000</v>
      </c>
      <c r="Y257" s="46" t="n">
        <v>5600000</v>
      </c>
      <c r="Z257" s="46" t="n">
        <v>5600000</v>
      </c>
      <c r="AA257" s="64" t="n">
        <f aca="false">Z257</f>
        <v>5600000</v>
      </c>
      <c r="AB257" s="35" t="n">
        <f aca="false">Z257-Y257</f>
        <v>0</v>
      </c>
      <c r="AC257" s="6" t="n">
        <f aca="false">IF(M257=N257,0,1)</f>
        <v>0</v>
      </c>
    </row>
    <row r="258" customFormat="false" ht="22.5" hidden="false" customHeight="false" outlineLevel="0" collapsed="false">
      <c r="A258" s="36" t="s">
        <v>33</v>
      </c>
      <c r="B258" s="37" t="s">
        <v>402</v>
      </c>
      <c r="C258" s="38" t="n">
        <v>969</v>
      </c>
      <c r="D258" s="36" t="s">
        <v>158</v>
      </c>
      <c r="E258" s="25"/>
      <c r="F258" s="150" t="s">
        <v>449</v>
      </c>
      <c r="G258" s="41" t="s">
        <v>172</v>
      </c>
      <c r="H258" s="41" t="s">
        <v>450</v>
      </c>
      <c r="I258" s="42" t="s">
        <v>40</v>
      </c>
      <c r="J258" s="42" t="s">
        <v>39</v>
      </c>
      <c r="K258" s="43" t="s">
        <v>39</v>
      </c>
      <c r="L258" s="43" t="s">
        <v>39</v>
      </c>
      <c r="M258" s="43" t="s">
        <v>39</v>
      </c>
      <c r="N258" s="43" t="s">
        <v>39</v>
      </c>
      <c r="O258" s="43" t="s">
        <v>39</v>
      </c>
      <c r="P258" s="43" t="s">
        <v>39</v>
      </c>
      <c r="Q258" s="37" t="s">
        <v>42</v>
      </c>
      <c r="R258" s="25" t="s">
        <v>42</v>
      </c>
      <c r="S258" s="45" t="n">
        <v>1200000</v>
      </c>
      <c r="T258" s="45" t="n">
        <v>1200000</v>
      </c>
      <c r="U258" s="46" t="n">
        <v>1200000</v>
      </c>
      <c r="V258" s="47" t="n">
        <v>1200000</v>
      </c>
      <c r="W258" s="46" t="n">
        <v>1200000</v>
      </c>
      <c r="X258" s="46" t="n">
        <v>1200000</v>
      </c>
      <c r="Y258" s="46" t="n">
        <v>1200000</v>
      </c>
      <c r="Z258" s="148" t="n">
        <v>2780000</v>
      </c>
      <c r="AA258" s="34" t="n">
        <f aca="false">Z258</f>
        <v>2780000</v>
      </c>
      <c r="AB258" s="35" t="n">
        <f aca="false">Z258-Y258</f>
        <v>1580000</v>
      </c>
      <c r="AC258" s="6" t="n">
        <f aca="false">IF(M258=N258,0,1)</f>
        <v>0</v>
      </c>
    </row>
    <row r="259" customFormat="false" ht="35.25" hidden="false" customHeight="true" outlineLevel="0" collapsed="false">
      <c r="A259" s="36" t="s">
        <v>33</v>
      </c>
      <c r="B259" s="37" t="s">
        <v>402</v>
      </c>
      <c r="C259" s="38" t="n">
        <v>301</v>
      </c>
      <c r="D259" s="36" t="s">
        <v>158</v>
      </c>
      <c r="E259" s="25"/>
      <c r="F259" s="25" t="s">
        <v>164</v>
      </c>
      <c r="G259" s="41" t="s">
        <v>172</v>
      </c>
      <c r="H259" s="41" t="s">
        <v>451</v>
      </c>
      <c r="I259" s="42" t="s">
        <v>40</v>
      </c>
      <c r="J259" s="42" t="s">
        <v>39</v>
      </c>
      <c r="K259" s="43" t="s">
        <v>39</v>
      </c>
      <c r="L259" s="43" t="s">
        <v>39</v>
      </c>
      <c r="M259" s="43" t="s">
        <v>39</v>
      </c>
      <c r="N259" s="43" t="s">
        <v>39</v>
      </c>
      <c r="O259" s="43" t="s">
        <v>39</v>
      </c>
      <c r="P259" s="43" t="s">
        <v>39</v>
      </c>
      <c r="Q259" s="37" t="s">
        <v>42</v>
      </c>
      <c r="R259" s="25" t="s">
        <v>42</v>
      </c>
      <c r="S259" s="45" t="n">
        <v>4600000</v>
      </c>
      <c r="T259" s="45" t="n">
        <v>4600000</v>
      </c>
      <c r="U259" s="46" t="n">
        <v>4600000</v>
      </c>
      <c r="V259" s="47" t="n">
        <v>4600000</v>
      </c>
      <c r="W259" s="46" t="n">
        <v>4600000</v>
      </c>
      <c r="X259" s="46" t="n">
        <v>4600000</v>
      </c>
      <c r="Y259" s="46" t="n">
        <v>4600000</v>
      </c>
      <c r="Z259" s="46" t="n">
        <v>4600000</v>
      </c>
      <c r="AA259" s="34" t="n">
        <f aca="false">Z259</f>
        <v>4600000</v>
      </c>
      <c r="AB259" s="35" t="n">
        <f aca="false">Z259-Y259</f>
        <v>0</v>
      </c>
      <c r="AC259" s="6" t="n">
        <f aca="false">IF(M259=N259,0,1)</f>
        <v>0</v>
      </c>
    </row>
    <row r="260" customFormat="false" ht="30.75" hidden="false" customHeight="true" outlineLevel="0" collapsed="false">
      <c r="A260" s="36" t="s">
        <v>33</v>
      </c>
      <c r="B260" s="37" t="s">
        <v>402</v>
      </c>
      <c r="C260" s="38" t="n">
        <v>593</v>
      </c>
      <c r="D260" s="36" t="s">
        <v>158</v>
      </c>
      <c r="E260" s="36"/>
      <c r="F260" s="25" t="n">
        <v>2013</v>
      </c>
      <c r="G260" s="40" t="s">
        <v>452</v>
      </c>
      <c r="H260" s="40" t="s">
        <v>453</v>
      </c>
      <c r="I260" s="36" t="s">
        <v>39</v>
      </c>
      <c r="J260" s="36" t="s">
        <v>39</v>
      </c>
      <c r="K260" s="43" t="s">
        <v>39</v>
      </c>
      <c r="L260" s="43" t="s">
        <v>39</v>
      </c>
      <c r="M260" s="43" t="s">
        <v>40</v>
      </c>
      <c r="N260" s="43" t="s">
        <v>39</v>
      </c>
      <c r="O260" s="43" t="s">
        <v>39</v>
      </c>
      <c r="P260" s="43" t="s">
        <v>39</v>
      </c>
      <c r="Q260" s="37" t="s">
        <v>42</v>
      </c>
      <c r="R260" s="25" t="s">
        <v>42</v>
      </c>
      <c r="S260" s="45" t="s">
        <v>48</v>
      </c>
      <c r="T260" s="45" t="s">
        <v>48</v>
      </c>
      <c r="U260" s="46" t="s">
        <v>48</v>
      </c>
      <c r="V260" s="47" t="s">
        <v>48</v>
      </c>
      <c r="W260" s="56" t="s">
        <v>180</v>
      </c>
      <c r="X260" s="56" t="s">
        <v>48</v>
      </c>
      <c r="Y260" s="56" t="s">
        <v>48</v>
      </c>
      <c r="Z260" s="56" t="s">
        <v>48</v>
      </c>
      <c r="AA260" s="215" t="str">
        <f aca="false">Z260</f>
        <v>TBD</v>
      </c>
      <c r="AB260" s="35"/>
      <c r="AC260" s="6" t="n">
        <f aca="false">IF(M260=N260,0,1)</f>
        <v>1</v>
      </c>
    </row>
    <row r="261" customFormat="false" ht="22.5" hidden="false" customHeight="false" outlineLevel="0" collapsed="false">
      <c r="A261" s="36" t="s">
        <v>33</v>
      </c>
      <c r="B261" s="37" t="s">
        <v>402</v>
      </c>
      <c r="C261" s="38" t="n">
        <v>970</v>
      </c>
      <c r="D261" s="36" t="s">
        <v>158</v>
      </c>
      <c r="E261" s="36"/>
      <c r="F261" s="25" t="s">
        <v>56</v>
      </c>
      <c r="G261" s="41" t="s">
        <v>170</v>
      </c>
      <c r="H261" s="41" t="s">
        <v>454</v>
      </c>
      <c r="I261" s="42" t="s">
        <v>39</v>
      </c>
      <c r="J261" s="42" t="s">
        <v>39</v>
      </c>
      <c r="K261" s="43" t="s">
        <v>39</v>
      </c>
      <c r="L261" s="43" t="s">
        <v>39</v>
      </c>
      <c r="M261" s="43" t="s">
        <v>39</v>
      </c>
      <c r="N261" s="43" t="s">
        <v>39</v>
      </c>
      <c r="O261" s="43" t="s">
        <v>39</v>
      </c>
      <c r="P261" s="43" t="s">
        <v>39</v>
      </c>
      <c r="Q261" s="37" t="s">
        <v>42</v>
      </c>
      <c r="R261" s="25" t="s">
        <v>42</v>
      </c>
      <c r="S261" s="45" t="n">
        <v>15000000</v>
      </c>
      <c r="T261" s="45" t="n">
        <v>15000000</v>
      </c>
      <c r="U261" s="46" t="n">
        <v>15000000</v>
      </c>
      <c r="V261" s="47" t="s">
        <v>48</v>
      </c>
      <c r="W261" s="46" t="s">
        <v>48</v>
      </c>
      <c r="X261" s="46" t="s">
        <v>48</v>
      </c>
      <c r="Y261" s="46" t="s">
        <v>48</v>
      </c>
      <c r="Z261" s="46" t="s">
        <v>48</v>
      </c>
      <c r="AA261" s="107" t="str">
        <f aca="false">Z261</f>
        <v>TBD</v>
      </c>
      <c r="AB261" s="35"/>
      <c r="AC261" s="6" t="n">
        <f aca="false">IF(M261=N261,0,1)</f>
        <v>0</v>
      </c>
    </row>
    <row r="262" customFormat="false" ht="22.5" hidden="false" customHeight="false" outlineLevel="0" collapsed="false">
      <c r="A262" s="36" t="s">
        <v>33</v>
      </c>
      <c r="B262" s="37" t="s">
        <v>402</v>
      </c>
      <c r="C262" s="38" t="n">
        <v>971</v>
      </c>
      <c r="D262" s="36" t="s">
        <v>158</v>
      </c>
      <c r="E262" s="36"/>
      <c r="F262" s="25" t="s">
        <v>56</v>
      </c>
      <c r="G262" s="41" t="s">
        <v>170</v>
      </c>
      <c r="H262" s="41" t="s">
        <v>455</v>
      </c>
      <c r="I262" s="42" t="s">
        <v>39</v>
      </c>
      <c r="J262" s="42" t="s">
        <v>39</v>
      </c>
      <c r="K262" s="43" t="s">
        <v>39</v>
      </c>
      <c r="L262" s="43" t="s">
        <v>39</v>
      </c>
      <c r="M262" s="43" t="s">
        <v>39</v>
      </c>
      <c r="N262" s="43" t="s">
        <v>39</v>
      </c>
      <c r="O262" s="43" t="s">
        <v>39</v>
      </c>
      <c r="P262" s="43" t="s">
        <v>39</v>
      </c>
      <c r="Q262" s="37" t="s">
        <v>42</v>
      </c>
      <c r="R262" s="25" t="s">
        <v>42</v>
      </c>
      <c r="S262" s="45" t="n">
        <v>12000000</v>
      </c>
      <c r="T262" s="45" t="n">
        <v>12000000</v>
      </c>
      <c r="U262" s="46" t="n">
        <v>12000000</v>
      </c>
      <c r="V262" s="47" t="s">
        <v>48</v>
      </c>
      <c r="W262" s="46" t="s">
        <v>48</v>
      </c>
      <c r="X262" s="46" t="s">
        <v>48</v>
      </c>
      <c r="Y262" s="46" t="s">
        <v>48</v>
      </c>
      <c r="Z262" s="46" t="s">
        <v>48</v>
      </c>
      <c r="AA262" s="107" t="str">
        <f aca="false">Z262</f>
        <v>TBD</v>
      </c>
      <c r="AB262" s="35"/>
      <c r="AC262" s="6" t="n">
        <f aca="false">IF(M262=N262,0,1)</f>
        <v>0</v>
      </c>
    </row>
    <row r="263" s="57" customFormat="true" ht="28.5" hidden="false" customHeight="true" outlineLevel="0" collapsed="false">
      <c r="A263" s="66" t="s">
        <v>33</v>
      </c>
      <c r="B263" s="67" t="s">
        <v>402</v>
      </c>
      <c r="C263" s="68" t="n">
        <v>1166</v>
      </c>
      <c r="D263" s="66" t="s">
        <v>158</v>
      </c>
      <c r="E263" s="66"/>
      <c r="F263" s="216" t="s">
        <v>36</v>
      </c>
      <c r="G263" s="69"/>
      <c r="H263" s="69" t="s">
        <v>456</v>
      </c>
      <c r="I263" s="70" t="s">
        <v>39</v>
      </c>
      <c r="J263" s="70" t="s">
        <v>39</v>
      </c>
      <c r="K263" s="70" t="s">
        <v>39</v>
      </c>
      <c r="L263" s="70"/>
      <c r="M263" s="70" t="s">
        <v>40</v>
      </c>
      <c r="N263" s="70" t="s">
        <v>40</v>
      </c>
      <c r="O263" s="70"/>
      <c r="P263" s="70" t="s">
        <v>40</v>
      </c>
      <c r="Q263" s="39" t="s">
        <v>52</v>
      </c>
      <c r="R263" s="39" t="s">
        <v>52</v>
      </c>
      <c r="S263" s="73" t="n">
        <v>5000000</v>
      </c>
      <c r="T263" s="73" t="n">
        <v>5000000</v>
      </c>
      <c r="U263" s="148" t="n">
        <v>5000000</v>
      </c>
      <c r="V263" s="153"/>
      <c r="W263" s="63" t="n">
        <v>1300000</v>
      </c>
      <c r="X263" s="74" t="n">
        <v>2200000</v>
      </c>
      <c r="Y263" s="74"/>
      <c r="Z263" s="74" t="n">
        <v>1350000</v>
      </c>
      <c r="AA263" s="154" t="n">
        <f aca="false">Z263</f>
        <v>1350000</v>
      </c>
      <c r="AB263" s="35" t="n">
        <f aca="false">Z263-Y263</f>
        <v>1350000</v>
      </c>
      <c r="AC263" s="6" t="n">
        <f aca="false">IF(M263=N263,0,1)</f>
        <v>0</v>
      </c>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row>
    <row r="264" s="57" customFormat="true" ht="22.5" hidden="false" customHeight="false" outlineLevel="0" collapsed="false">
      <c r="A264" s="66" t="s">
        <v>33</v>
      </c>
      <c r="B264" s="67" t="s">
        <v>402</v>
      </c>
      <c r="C264" s="68" t="n">
        <v>1167</v>
      </c>
      <c r="D264" s="66" t="s">
        <v>158</v>
      </c>
      <c r="E264" s="66"/>
      <c r="F264" s="39" t="s">
        <v>36</v>
      </c>
      <c r="G264" s="69"/>
      <c r="H264" s="69" t="s">
        <v>457</v>
      </c>
      <c r="I264" s="70" t="s">
        <v>39</v>
      </c>
      <c r="J264" s="70" t="s">
        <v>39</v>
      </c>
      <c r="K264" s="70" t="s">
        <v>39</v>
      </c>
      <c r="L264" s="70"/>
      <c r="M264" s="70" t="s">
        <v>40</v>
      </c>
      <c r="N264" s="70" t="s">
        <v>40</v>
      </c>
      <c r="O264" s="70"/>
      <c r="P264" s="70" t="s">
        <v>39</v>
      </c>
      <c r="Q264" s="39" t="s">
        <v>42</v>
      </c>
      <c r="R264" s="39" t="s">
        <v>42</v>
      </c>
      <c r="S264" s="73" t="n">
        <v>5000000</v>
      </c>
      <c r="T264" s="73" t="n">
        <v>5000000</v>
      </c>
      <c r="U264" s="148" t="n">
        <v>5000000</v>
      </c>
      <c r="V264" s="153"/>
      <c r="W264" s="63" t="n">
        <v>6000000</v>
      </c>
      <c r="X264" s="74" t="n">
        <v>7200000</v>
      </c>
      <c r="Y264" s="74"/>
      <c r="Z264" s="74" t="n">
        <v>850000</v>
      </c>
      <c r="AA264" s="95" t="n">
        <f aca="false">Z264</f>
        <v>850000</v>
      </c>
      <c r="AB264" s="35" t="n">
        <f aca="false">Z264-Y264</f>
        <v>850000</v>
      </c>
      <c r="AC264" s="6" t="n">
        <f aca="false">IF(M264=N264,0,1)</f>
        <v>0</v>
      </c>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row>
    <row r="265" customFormat="false" ht="33.75" hidden="false" customHeight="false" outlineLevel="0" collapsed="false">
      <c r="A265" s="21" t="s">
        <v>33</v>
      </c>
      <c r="B265" s="22" t="s">
        <v>402</v>
      </c>
      <c r="C265" s="113" t="n">
        <v>956</v>
      </c>
      <c r="D265" s="21" t="s">
        <v>104</v>
      </c>
      <c r="E265" s="21"/>
      <c r="F265" s="39" t="s">
        <v>458</v>
      </c>
      <c r="G265" s="27" t="s">
        <v>183</v>
      </c>
      <c r="H265" s="27" t="s">
        <v>459</v>
      </c>
      <c r="I265" s="28" t="s">
        <v>40</v>
      </c>
      <c r="J265" s="28" t="s">
        <v>39</v>
      </c>
      <c r="K265" s="29" t="s">
        <v>39</v>
      </c>
      <c r="L265" s="29" t="s">
        <v>39</v>
      </c>
      <c r="M265" s="29" t="s">
        <v>39</v>
      </c>
      <c r="N265" s="29" t="s">
        <v>39</v>
      </c>
      <c r="O265" s="29" t="s">
        <v>39</v>
      </c>
      <c r="P265" s="29" t="s">
        <v>39</v>
      </c>
      <c r="Q265" s="165" t="s">
        <v>42</v>
      </c>
      <c r="R265" s="30" t="s">
        <v>42</v>
      </c>
      <c r="S265" s="31" t="n">
        <v>7021534</v>
      </c>
      <c r="T265" s="31" t="n">
        <v>7021534</v>
      </c>
      <c r="U265" s="32" t="n">
        <v>7021534</v>
      </c>
      <c r="V265" s="33" t="n">
        <v>7021534</v>
      </c>
      <c r="W265" s="32" t="n">
        <v>7021534</v>
      </c>
      <c r="X265" s="32" t="n">
        <v>7021534</v>
      </c>
      <c r="Y265" s="32" t="n">
        <v>7021534</v>
      </c>
      <c r="Z265" s="32" t="n">
        <v>7021534</v>
      </c>
      <c r="AA265" s="34" t="n">
        <f aca="false">Z265</f>
        <v>7021534</v>
      </c>
      <c r="AB265" s="35" t="n">
        <f aca="false">Z265-Y265</f>
        <v>0</v>
      </c>
      <c r="AC265" s="6" t="n">
        <f aca="false">IF(M265=N265,0,1)</f>
        <v>0</v>
      </c>
    </row>
    <row r="266" customFormat="false" ht="45" hidden="false" customHeight="false" outlineLevel="0" collapsed="false">
      <c r="A266" s="48" t="s">
        <v>33</v>
      </c>
      <c r="B266" s="25" t="s">
        <v>402</v>
      </c>
      <c r="C266" s="58" t="n">
        <v>1136</v>
      </c>
      <c r="D266" s="43" t="s">
        <v>104</v>
      </c>
      <c r="E266" s="48"/>
      <c r="F266" s="25" t="s">
        <v>56</v>
      </c>
      <c r="G266" s="51"/>
      <c r="H266" s="51" t="s">
        <v>460</v>
      </c>
      <c r="I266" s="43"/>
      <c r="J266" s="43"/>
      <c r="K266" s="43"/>
      <c r="L266" s="43"/>
      <c r="M266" s="43"/>
      <c r="N266" s="43" t="s">
        <v>40</v>
      </c>
      <c r="O266" s="43" t="s">
        <v>40</v>
      </c>
      <c r="P266" s="43" t="s">
        <v>40</v>
      </c>
      <c r="Q266" s="52" t="n">
        <v>40022</v>
      </c>
      <c r="R266" s="25" t="s">
        <v>42</v>
      </c>
      <c r="S266" s="43"/>
      <c r="T266" s="43"/>
      <c r="U266" s="56" t="s">
        <v>230</v>
      </c>
      <c r="V266" s="59" t="s">
        <v>230</v>
      </c>
      <c r="W266" s="56"/>
      <c r="X266" s="59" t="n">
        <v>9200000</v>
      </c>
      <c r="Y266" s="59" t="n">
        <v>9200000</v>
      </c>
      <c r="Z266" s="59" t="n">
        <v>9200000</v>
      </c>
      <c r="AA266" s="166" t="n">
        <f aca="false">Z266</f>
        <v>9200000</v>
      </c>
      <c r="AB266" s="35" t="n">
        <f aca="false">Z266-Y266</f>
        <v>0</v>
      </c>
      <c r="AC266" s="6" t="n">
        <f aca="false">IF(M266=N266,0,1)</f>
        <v>1</v>
      </c>
    </row>
    <row r="267" customFormat="false" ht="38.25" hidden="false" customHeight="true" outlineLevel="0" collapsed="false">
      <c r="A267" s="36" t="s">
        <v>33</v>
      </c>
      <c r="B267" s="37" t="s">
        <v>402</v>
      </c>
      <c r="C267" s="38" t="n">
        <v>824</v>
      </c>
      <c r="D267" s="36" t="s">
        <v>66</v>
      </c>
      <c r="E267" s="36"/>
      <c r="F267" s="25" t="s">
        <v>48</v>
      </c>
      <c r="G267" s="51" t="s">
        <v>461</v>
      </c>
      <c r="H267" s="41" t="s">
        <v>462</v>
      </c>
      <c r="I267" s="42" t="s">
        <v>40</v>
      </c>
      <c r="J267" s="42" t="s">
        <v>39</v>
      </c>
      <c r="K267" s="43" t="s">
        <v>39</v>
      </c>
      <c r="L267" s="43" t="s">
        <v>39</v>
      </c>
      <c r="M267" s="43" t="s">
        <v>39</v>
      </c>
      <c r="N267" s="43" t="s">
        <v>39</v>
      </c>
      <c r="O267" s="43" t="s">
        <v>39</v>
      </c>
      <c r="P267" s="43" t="s">
        <v>39</v>
      </c>
      <c r="Q267" s="37" t="s">
        <v>42</v>
      </c>
      <c r="R267" s="25" t="s">
        <v>42</v>
      </c>
      <c r="S267" s="45" t="s">
        <v>48</v>
      </c>
      <c r="T267" s="45" t="s">
        <v>48</v>
      </c>
      <c r="U267" s="46" t="s">
        <v>48</v>
      </c>
      <c r="V267" s="47" t="s">
        <v>48</v>
      </c>
      <c r="W267" s="46" t="s">
        <v>48</v>
      </c>
      <c r="X267" s="46" t="s">
        <v>48</v>
      </c>
      <c r="Y267" s="46" t="s">
        <v>48</v>
      </c>
      <c r="Z267" s="46" t="s">
        <v>48</v>
      </c>
      <c r="AA267" s="107" t="str">
        <f aca="false">Z267</f>
        <v>TBD</v>
      </c>
      <c r="AB267" s="35"/>
      <c r="AC267" s="6" t="n">
        <f aca="false">IF(M267=N267,0,1)</f>
        <v>0</v>
      </c>
    </row>
    <row r="268" s="218" customFormat="true" ht="38.25" hidden="false" customHeight="true" outlineLevel="0" collapsed="false">
      <c r="A268" s="66" t="s">
        <v>33</v>
      </c>
      <c r="B268" s="67" t="s">
        <v>402</v>
      </c>
      <c r="C268" s="68" t="n">
        <v>1168</v>
      </c>
      <c r="D268" s="66" t="s">
        <v>463</v>
      </c>
      <c r="E268" s="66"/>
      <c r="F268" s="39" t="s">
        <v>48</v>
      </c>
      <c r="G268" s="69"/>
      <c r="H268" s="69" t="s">
        <v>464</v>
      </c>
      <c r="I268" s="70" t="s">
        <v>40</v>
      </c>
      <c r="J268" s="70" t="s">
        <v>39</v>
      </c>
      <c r="K268" s="70" t="s">
        <v>39</v>
      </c>
      <c r="L268" s="70" t="s">
        <v>39</v>
      </c>
      <c r="M268" s="70" t="s">
        <v>39</v>
      </c>
      <c r="N268" s="70" t="s">
        <v>39</v>
      </c>
      <c r="O268" s="70"/>
      <c r="P268" s="70" t="s">
        <v>39</v>
      </c>
      <c r="Q268" s="67" t="s">
        <v>42</v>
      </c>
      <c r="R268" s="39" t="s">
        <v>42</v>
      </c>
      <c r="S268" s="73" t="s">
        <v>48</v>
      </c>
      <c r="T268" s="73" t="s">
        <v>48</v>
      </c>
      <c r="U268" s="148" t="s">
        <v>48</v>
      </c>
      <c r="V268" s="153" t="s">
        <v>48</v>
      </c>
      <c r="W268" s="148" t="s">
        <v>48</v>
      </c>
      <c r="X268" s="148" t="s">
        <v>48</v>
      </c>
      <c r="Y268" s="148"/>
      <c r="Z268" s="148" t="s">
        <v>48</v>
      </c>
      <c r="AA268" s="89" t="str">
        <f aca="false">Z268</f>
        <v>TBD</v>
      </c>
      <c r="AB268" s="203"/>
      <c r="AC268" s="217" t="n">
        <f aca="false">IF(M268=N268,0,1)</f>
        <v>0</v>
      </c>
    </row>
    <row r="269" s="168" customFormat="true" ht="37.5" hidden="false" customHeight="true" outlineLevel="0" collapsed="false">
      <c r="A269" s="36" t="s">
        <v>33</v>
      </c>
      <c r="B269" s="37" t="s">
        <v>402</v>
      </c>
      <c r="C269" s="38" t="n">
        <v>825</v>
      </c>
      <c r="D269" s="36" t="s">
        <v>66</v>
      </c>
      <c r="E269" s="36"/>
      <c r="F269" s="25" t="s">
        <v>48</v>
      </c>
      <c r="G269" s="51" t="s">
        <v>461</v>
      </c>
      <c r="H269" s="41" t="s">
        <v>465</v>
      </c>
      <c r="I269" s="42" t="s">
        <v>40</v>
      </c>
      <c r="J269" s="42" t="s">
        <v>39</v>
      </c>
      <c r="K269" s="43" t="s">
        <v>39</v>
      </c>
      <c r="L269" s="43" t="s">
        <v>39</v>
      </c>
      <c r="M269" s="43" t="s">
        <v>39</v>
      </c>
      <c r="N269" s="43" t="s">
        <v>39</v>
      </c>
      <c r="O269" s="43" t="s">
        <v>39</v>
      </c>
      <c r="P269" s="43" t="s">
        <v>39</v>
      </c>
      <c r="Q269" s="37" t="s">
        <v>42</v>
      </c>
      <c r="R269" s="25" t="s">
        <v>42</v>
      </c>
      <c r="S269" s="45" t="s">
        <v>48</v>
      </c>
      <c r="T269" s="45" t="s">
        <v>48</v>
      </c>
      <c r="U269" s="46" t="s">
        <v>48</v>
      </c>
      <c r="V269" s="47" t="s">
        <v>48</v>
      </c>
      <c r="W269" s="46" t="s">
        <v>48</v>
      </c>
      <c r="X269" s="46" t="s">
        <v>48</v>
      </c>
      <c r="Y269" s="46" t="s">
        <v>48</v>
      </c>
      <c r="Z269" s="46" t="s">
        <v>48</v>
      </c>
      <c r="AA269" s="107" t="str">
        <f aca="false">Z269</f>
        <v>TBD</v>
      </c>
      <c r="AB269" s="35"/>
      <c r="AC269" s="6" t="n">
        <f aca="false">IF(M269=N269,0,1)</f>
        <v>0</v>
      </c>
      <c r="AD269" s="149"/>
      <c r="AE269" s="149"/>
      <c r="AF269" s="149"/>
      <c r="AG269" s="149"/>
      <c r="AH269" s="149"/>
      <c r="AI269" s="149"/>
      <c r="AJ269" s="149"/>
      <c r="AK269" s="149"/>
      <c r="AL269" s="149"/>
      <c r="AM269" s="149"/>
      <c r="AN269" s="149"/>
      <c r="AO269" s="149"/>
      <c r="AP269" s="149"/>
      <c r="AQ269" s="149"/>
      <c r="AR269" s="149"/>
      <c r="AS269" s="149"/>
      <c r="AT269" s="149"/>
      <c r="AU269" s="149"/>
      <c r="AV269" s="149"/>
      <c r="AW269" s="149"/>
      <c r="AX269" s="149"/>
      <c r="AY269" s="149"/>
      <c r="AZ269" s="149"/>
      <c r="BA269" s="149"/>
      <c r="BB269" s="149"/>
      <c r="BC269" s="149"/>
      <c r="BD269" s="149"/>
      <c r="BE269" s="149"/>
      <c r="BF269" s="149"/>
      <c r="BG269" s="149"/>
    </row>
    <row r="270" s="219" customFormat="true" ht="33.75" hidden="false" customHeight="false" outlineLevel="0" collapsed="false">
      <c r="A270" s="48" t="s">
        <v>89</v>
      </c>
      <c r="B270" s="49" t="s">
        <v>437</v>
      </c>
      <c r="C270" s="50" t="n">
        <v>1123</v>
      </c>
      <c r="D270" s="48" t="s">
        <v>66</v>
      </c>
      <c r="E270" s="49"/>
      <c r="F270" s="25" t="s">
        <v>48</v>
      </c>
      <c r="G270" s="26" t="s">
        <v>466</v>
      </c>
      <c r="H270" s="40" t="s">
        <v>467</v>
      </c>
      <c r="I270" s="48" t="s">
        <v>39</v>
      </c>
      <c r="J270" s="43" t="s">
        <v>39</v>
      </c>
      <c r="K270" s="43" t="s">
        <v>39</v>
      </c>
      <c r="L270" s="43"/>
      <c r="M270" s="43" t="s">
        <v>39</v>
      </c>
      <c r="N270" s="43" t="s">
        <v>39</v>
      </c>
      <c r="O270" s="43" t="s">
        <v>39</v>
      </c>
      <c r="P270" s="43" t="s">
        <v>39</v>
      </c>
      <c r="Q270" s="49" t="s">
        <v>42</v>
      </c>
      <c r="R270" s="25" t="s">
        <v>52</v>
      </c>
      <c r="S270" s="49" t="s">
        <v>52</v>
      </c>
      <c r="T270" s="49" t="s">
        <v>52</v>
      </c>
      <c r="U270" s="25" t="s">
        <v>52</v>
      </c>
      <c r="V270" s="98"/>
      <c r="W270" s="25" t="s">
        <v>52</v>
      </c>
      <c r="X270" s="25" t="s">
        <v>52</v>
      </c>
      <c r="Y270" s="25" t="s">
        <v>52</v>
      </c>
      <c r="Z270" s="25" t="s">
        <v>52</v>
      </c>
      <c r="AA270" s="34" t="str">
        <f aca="false">Z270</f>
        <v>NR</v>
      </c>
      <c r="AB270" s="35"/>
      <c r="AC270" s="6" t="n">
        <f aca="false">IF(M270=N270,0,1)</f>
        <v>0</v>
      </c>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row>
    <row r="271" s="168" customFormat="true" ht="33" hidden="false" customHeight="true" outlineLevel="0" collapsed="false">
      <c r="A271" s="119" t="s">
        <v>89</v>
      </c>
      <c r="B271" s="120" t="s">
        <v>437</v>
      </c>
      <c r="C271" s="121" t="n">
        <v>880</v>
      </c>
      <c r="D271" s="119" t="s">
        <v>104</v>
      </c>
      <c r="E271" s="119" t="s">
        <v>66</v>
      </c>
      <c r="F271" s="25" t="s">
        <v>182</v>
      </c>
      <c r="G271" s="82" t="s">
        <v>468</v>
      </c>
      <c r="H271" s="220" t="s">
        <v>469</v>
      </c>
      <c r="I271" s="119" t="s">
        <v>39</v>
      </c>
      <c r="J271" s="124" t="s">
        <v>40</v>
      </c>
      <c r="K271" s="83" t="s">
        <v>39</v>
      </c>
      <c r="L271" s="83" t="s">
        <v>39</v>
      </c>
      <c r="M271" s="83" t="s">
        <v>39</v>
      </c>
      <c r="N271" s="83" t="s">
        <v>39</v>
      </c>
      <c r="O271" s="83" t="s">
        <v>39</v>
      </c>
      <c r="P271" s="83" t="s">
        <v>39</v>
      </c>
      <c r="Q271" s="120" t="s">
        <v>42</v>
      </c>
      <c r="R271" s="125" t="s">
        <v>52</v>
      </c>
      <c r="S271" s="169" t="s">
        <v>52</v>
      </c>
      <c r="T271" s="169" t="s">
        <v>52</v>
      </c>
      <c r="U271" s="86" t="s">
        <v>52</v>
      </c>
      <c r="V271" s="87" t="s">
        <v>52</v>
      </c>
      <c r="W271" s="86" t="s">
        <v>52</v>
      </c>
      <c r="X271" s="86" t="s">
        <v>52</v>
      </c>
      <c r="Y271" s="86" t="s">
        <v>52</v>
      </c>
      <c r="Z271" s="86" t="s">
        <v>52</v>
      </c>
      <c r="AA271" s="34" t="str">
        <f aca="false">Z271</f>
        <v>NR</v>
      </c>
      <c r="AB271" s="35"/>
      <c r="AC271" s="6" t="n">
        <f aca="false">IF(M271=N271,0,1)</f>
        <v>0</v>
      </c>
      <c r="AD271" s="149"/>
      <c r="AE271" s="149"/>
      <c r="AF271" s="149"/>
      <c r="AG271" s="149"/>
      <c r="AH271" s="149"/>
      <c r="AI271" s="149"/>
      <c r="AJ271" s="149"/>
      <c r="AK271" s="149"/>
      <c r="AL271" s="149"/>
      <c r="AM271" s="149"/>
      <c r="AN271" s="149"/>
      <c r="AO271" s="149"/>
      <c r="AP271" s="149"/>
      <c r="AQ271" s="149"/>
      <c r="AR271" s="149"/>
      <c r="AS271" s="149"/>
      <c r="AT271" s="149"/>
      <c r="AU271" s="149"/>
      <c r="AV271" s="149"/>
      <c r="AW271" s="149"/>
      <c r="AX271" s="149"/>
      <c r="AY271" s="149"/>
      <c r="AZ271" s="149"/>
      <c r="BA271" s="149"/>
      <c r="BB271" s="149"/>
      <c r="BC271" s="149"/>
      <c r="BD271" s="149"/>
      <c r="BE271" s="149"/>
      <c r="BF271" s="149"/>
      <c r="BG271" s="149"/>
    </row>
    <row r="272" s="2" customFormat="true" ht="34.5" hidden="false" customHeight="true" outlineLevel="0" collapsed="false">
      <c r="A272" s="28" t="s">
        <v>89</v>
      </c>
      <c r="B272" s="165" t="s">
        <v>437</v>
      </c>
      <c r="C272" s="174" t="n">
        <v>1042</v>
      </c>
      <c r="D272" s="28" t="s">
        <v>104</v>
      </c>
      <c r="E272" s="165"/>
      <c r="F272" s="30" t="s">
        <v>470</v>
      </c>
      <c r="G272" s="27" t="s">
        <v>471</v>
      </c>
      <c r="H272" s="27" t="s">
        <v>472</v>
      </c>
      <c r="I272" s="28" t="s">
        <v>40</v>
      </c>
      <c r="J272" s="28" t="s">
        <v>39</v>
      </c>
      <c r="K272" s="29" t="s">
        <v>39</v>
      </c>
      <c r="L272" s="29" t="s">
        <v>39</v>
      </c>
      <c r="M272" s="29" t="s">
        <v>39</v>
      </c>
      <c r="N272" s="29" t="s">
        <v>39</v>
      </c>
      <c r="O272" s="29" t="s">
        <v>39</v>
      </c>
      <c r="P272" s="29" t="s">
        <v>39</v>
      </c>
      <c r="Q272" s="165" t="s">
        <v>42</v>
      </c>
      <c r="R272" s="30" t="s">
        <v>52</v>
      </c>
      <c r="S272" s="165" t="s">
        <v>52</v>
      </c>
      <c r="T272" s="165" t="s">
        <v>52</v>
      </c>
      <c r="U272" s="30" t="s">
        <v>52</v>
      </c>
      <c r="V272" s="221" t="s">
        <v>52</v>
      </c>
      <c r="W272" s="30" t="s">
        <v>52</v>
      </c>
      <c r="X272" s="30" t="s">
        <v>52</v>
      </c>
      <c r="Y272" s="30" t="s">
        <v>52</v>
      </c>
      <c r="Z272" s="30" t="s">
        <v>52</v>
      </c>
      <c r="AA272" s="34" t="str">
        <f aca="false">Z272</f>
        <v>NR</v>
      </c>
      <c r="AB272" s="35"/>
      <c r="AC272" s="6" t="n">
        <f aca="false">IF(M272=N272,0,1)</f>
        <v>0</v>
      </c>
    </row>
    <row r="273" s="168" customFormat="true" ht="34.5" hidden="false" customHeight="true" outlineLevel="0" collapsed="false">
      <c r="A273" s="118" t="s">
        <v>298</v>
      </c>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34"/>
      <c r="AB273" s="35"/>
      <c r="AC273" s="6" t="n">
        <f aca="false">IF(M273=N273,0,1)</f>
        <v>0</v>
      </c>
      <c r="AD273" s="149"/>
      <c r="AE273" s="149"/>
      <c r="AF273" s="149"/>
      <c r="AG273" s="149"/>
      <c r="AH273" s="149"/>
      <c r="AI273" s="149"/>
      <c r="AJ273" s="149"/>
      <c r="AK273" s="149"/>
      <c r="AL273" s="149"/>
      <c r="AM273" s="149"/>
      <c r="AN273" s="149"/>
      <c r="AO273" s="149"/>
      <c r="AP273" s="149"/>
      <c r="AQ273" s="149"/>
      <c r="AR273" s="149"/>
      <c r="AS273" s="149"/>
      <c r="AT273" s="149"/>
      <c r="AU273" s="149"/>
      <c r="AV273" s="149"/>
      <c r="AW273" s="149"/>
      <c r="AX273" s="149"/>
      <c r="AY273" s="149"/>
      <c r="AZ273" s="149"/>
      <c r="BA273" s="149"/>
      <c r="BB273" s="149"/>
      <c r="BC273" s="149"/>
      <c r="BD273" s="149"/>
      <c r="BE273" s="149"/>
      <c r="BF273" s="149"/>
      <c r="BG273" s="149"/>
    </row>
    <row r="274" s="1" customFormat="true" ht="33.75" hidden="false" customHeight="true" outlineLevel="0" collapsed="false">
      <c r="A274" s="36" t="s">
        <v>89</v>
      </c>
      <c r="B274" s="37" t="s">
        <v>437</v>
      </c>
      <c r="C274" s="38" t="n">
        <v>881</v>
      </c>
      <c r="D274" s="36" t="s">
        <v>104</v>
      </c>
      <c r="E274" s="36" t="s">
        <v>66</v>
      </c>
      <c r="F274" s="25" t="s">
        <v>147</v>
      </c>
      <c r="G274" s="40" t="s">
        <v>473</v>
      </c>
      <c r="H274" s="117" t="s">
        <v>474</v>
      </c>
      <c r="I274" s="36" t="s">
        <v>39</v>
      </c>
      <c r="J274" s="42" t="s">
        <v>40</v>
      </c>
      <c r="K274" s="43" t="s">
        <v>39</v>
      </c>
      <c r="L274" s="43" t="s">
        <v>39</v>
      </c>
      <c r="M274" s="43" t="s">
        <v>39</v>
      </c>
      <c r="N274" s="43" t="s">
        <v>39</v>
      </c>
      <c r="O274" s="43" t="s">
        <v>39</v>
      </c>
      <c r="P274" s="43" t="s">
        <v>39</v>
      </c>
      <c r="Q274" s="37" t="s">
        <v>42</v>
      </c>
      <c r="R274" s="25" t="s">
        <v>52</v>
      </c>
      <c r="S274" s="45" t="s">
        <v>52</v>
      </c>
      <c r="T274" s="45" t="s">
        <v>52</v>
      </c>
      <c r="U274" s="46" t="s">
        <v>52</v>
      </c>
      <c r="V274" s="46" t="s">
        <v>52</v>
      </c>
      <c r="W274" s="46" t="s">
        <v>52</v>
      </c>
      <c r="X274" s="46" t="s">
        <v>52</v>
      </c>
      <c r="Y274" s="46" t="s">
        <v>52</v>
      </c>
      <c r="Z274" s="46" t="s">
        <v>52</v>
      </c>
      <c r="AA274" s="34" t="str">
        <f aca="false">Z274</f>
        <v>NR</v>
      </c>
      <c r="AB274" s="35"/>
      <c r="AC274" s="6" t="n">
        <f aca="false">IF(M274=N274,0,1)</f>
        <v>0</v>
      </c>
    </row>
    <row r="275" s="1" customFormat="true" ht="30" hidden="false" customHeight="true" outlineLevel="0" collapsed="false">
      <c r="A275" s="104" t="s">
        <v>336</v>
      </c>
      <c r="B275" s="104"/>
      <c r="C275" s="104"/>
      <c r="D275" s="104"/>
      <c r="E275" s="104"/>
      <c r="F275" s="104"/>
      <c r="G275" s="104"/>
      <c r="H275" s="104"/>
      <c r="I275" s="104"/>
      <c r="J275" s="104"/>
      <c r="K275" s="104"/>
      <c r="L275" s="104"/>
      <c r="M275" s="104"/>
      <c r="N275" s="104"/>
      <c r="O275" s="104"/>
      <c r="P275" s="104"/>
      <c r="Q275" s="104"/>
      <c r="R275" s="104"/>
      <c r="S275" s="104"/>
      <c r="T275" s="104"/>
      <c r="U275" s="104"/>
      <c r="V275" s="104"/>
      <c r="W275" s="104"/>
      <c r="X275" s="104"/>
      <c r="Y275" s="104"/>
      <c r="Z275" s="104"/>
      <c r="AA275" s="34"/>
      <c r="AB275" s="35"/>
      <c r="AC275" s="6" t="n">
        <f aca="false">IF(M275=N275,0,1)</f>
        <v>0</v>
      </c>
    </row>
    <row r="276" customFormat="false" ht="33.75" hidden="false" customHeight="false" outlineLevel="0" collapsed="false">
      <c r="A276" s="43" t="s">
        <v>33</v>
      </c>
      <c r="B276" s="25" t="s">
        <v>402</v>
      </c>
      <c r="C276" s="58" t="n">
        <v>1150</v>
      </c>
      <c r="D276" s="43" t="s">
        <v>339</v>
      </c>
      <c r="E276" s="25"/>
      <c r="F276" s="39" t="s">
        <v>36</v>
      </c>
      <c r="G276" s="51"/>
      <c r="H276" s="51" t="s">
        <v>475</v>
      </c>
      <c r="I276" s="187" t="s">
        <v>39</v>
      </c>
      <c r="J276" s="187" t="s">
        <v>39</v>
      </c>
      <c r="K276" s="187" t="s">
        <v>39</v>
      </c>
      <c r="L276" s="187" t="s">
        <v>40</v>
      </c>
      <c r="M276" s="187" t="s">
        <v>40</v>
      </c>
      <c r="N276" s="43"/>
      <c r="O276" s="43" t="s">
        <v>40</v>
      </c>
      <c r="P276" s="43" t="s">
        <v>40</v>
      </c>
      <c r="Q276" s="25" t="s">
        <v>52</v>
      </c>
      <c r="R276" s="25" t="s">
        <v>52</v>
      </c>
      <c r="S276" s="189" t="n">
        <v>5500000</v>
      </c>
      <c r="T276" s="189" t="n">
        <v>26610000</v>
      </c>
      <c r="U276" s="189" t="n">
        <v>7370000</v>
      </c>
      <c r="V276" s="190" t="n">
        <v>11300000</v>
      </c>
      <c r="W276" s="189" t="n">
        <v>11300000</v>
      </c>
      <c r="X276" s="46"/>
      <c r="Y276" s="46" t="n">
        <v>1200000</v>
      </c>
      <c r="Z276" s="148" t="n">
        <v>2900000</v>
      </c>
      <c r="AA276" s="95" t="n">
        <f aca="false">Z276</f>
        <v>2900000</v>
      </c>
      <c r="AB276" s="35" t="n">
        <f aca="false">Z276-Y276</f>
        <v>1700000</v>
      </c>
      <c r="AC276" s="6" t="n">
        <f aca="false">IF(M276=N276,0,1)</f>
        <v>1</v>
      </c>
    </row>
    <row r="277" customFormat="false" ht="33.75" hidden="false" customHeight="false" outlineLevel="0" collapsed="false">
      <c r="A277" s="43" t="s">
        <v>33</v>
      </c>
      <c r="B277" s="25" t="s">
        <v>402</v>
      </c>
      <c r="C277" s="58" t="n">
        <v>1151</v>
      </c>
      <c r="D277" s="43" t="s">
        <v>339</v>
      </c>
      <c r="E277" s="25"/>
      <c r="F277" s="25" t="s">
        <v>164</v>
      </c>
      <c r="G277" s="51"/>
      <c r="H277" s="51" t="s">
        <v>476</v>
      </c>
      <c r="I277" s="187" t="s">
        <v>39</v>
      </c>
      <c r="J277" s="187" t="s">
        <v>39</v>
      </c>
      <c r="K277" s="187" t="s">
        <v>39</v>
      </c>
      <c r="L277" s="187" t="s">
        <v>40</v>
      </c>
      <c r="M277" s="187" t="s">
        <v>40</v>
      </c>
      <c r="N277" s="43"/>
      <c r="O277" s="43" t="s">
        <v>40</v>
      </c>
      <c r="P277" s="43" t="s">
        <v>40</v>
      </c>
      <c r="Q277" s="25" t="s">
        <v>52</v>
      </c>
      <c r="R277" s="25" t="s">
        <v>52</v>
      </c>
      <c r="S277" s="189" t="n">
        <v>5500000</v>
      </c>
      <c r="T277" s="189" t="n">
        <v>26610000</v>
      </c>
      <c r="U277" s="189" t="n">
        <v>7370000</v>
      </c>
      <c r="V277" s="190" t="n">
        <v>11300000</v>
      </c>
      <c r="W277" s="189" t="n">
        <v>11300000</v>
      </c>
      <c r="X277" s="46"/>
      <c r="Y277" s="46" t="n">
        <v>3500000</v>
      </c>
      <c r="Z277" s="46" t="n">
        <v>3500000</v>
      </c>
      <c r="AA277" s="95" t="n">
        <f aca="false">Z277</f>
        <v>3500000</v>
      </c>
      <c r="AB277" s="35" t="n">
        <f aca="false">Z277-Y277</f>
        <v>0</v>
      </c>
      <c r="AC277" s="6" t="n">
        <f aca="false">IF(M277=N277,0,1)</f>
        <v>1</v>
      </c>
    </row>
    <row r="278" customFormat="false" ht="33.75" hidden="false" customHeight="false" outlineLevel="0" collapsed="false">
      <c r="A278" s="42" t="s">
        <v>33</v>
      </c>
      <c r="B278" s="24" t="s">
        <v>402</v>
      </c>
      <c r="C278" s="75" t="n">
        <v>975</v>
      </c>
      <c r="D278" s="42" t="s">
        <v>339</v>
      </c>
      <c r="E278" s="25"/>
      <c r="F278" s="150" t="s">
        <v>449</v>
      </c>
      <c r="G278" s="41"/>
      <c r="H278" s="41" t="s">
        <v>477</v>
      </c>
      <c r="I278" s="42" t="s">
        <v>39</v>
      </c>
      <c r="J278" s="42" t="s">
        <v>39</v>
      </c>
      <c r="K278" s="43" t="s">
        <v>39</v>
      </c>
      <c r="L278" s="43" t="s">
        <v>39</v>
      </c>
      <c r="M278" s="43" t="s">
        <v>39</v>
      </c>
      <c r="N278" s="43" t="s">
        <v>39</v>
      </c>
      <c r="O278" s="43" t="s">
        <v>39</v>
      </c>
      <c r="P278" s="43" t="s">
        <v>39</v>
      </c>
      <c r="Q278" s="24" t="s">
        <v>42</v>
      </c>
      <c r="R278" s="25" t="s">
        <v>42</v>
      </c>
      <c r="S278" s="76" t="n">
        <v>33000000</v>
      </c>
      <c r="T278" s="76" t="n">
        <v>44300000</v>
      </c>
      <c r="U278" s="46" t="n">
        <v>44300000</v>
      </c>
      <c r="V278" s="47" t="n">
        <v>44300000</v>
      </c>
      <c r="W278" s="46" t="n">
        <v>44300000</v>
      </c>
      <c r="X278" s="46" t="n">
        <v>44300000</v>
      </c>
      <c r="Y278" s="46" t="n">
        <v>44300000</v>
      </c>
      <c r="Z278" s="148" t="n">
        <v>65000000</v>
      </c>
      <c r="AA278" s="34" t="n">
        <f aca="false">Z278</f>
        <v>65000000</v>
      </c>
      <c r="AB278" s="35" t="n">
        <f aca="false">Z278-Y278</f>
        <v>20700000</v>
      </c>
      <c r="AC278" s="6" t="n">
        <f aca="false">IF(M278=N278,0,1)</f>
        <v>0</v>
      </c>
    </row>
    <row r="279" customFormat="false" ht="33.75" hidden="false" customHeight="false" outlineLevel="0" collapsed="false">
      <c r="A279" s="42" t="s">
        <v>33</v>
      </c>
      <c r="B279" s="24" t="s">
        <v>402</v>
      </c>
      <c r="C279" s="75" t="n">
        <v>699</v>
      </c>
      <c r="D279" s="42" t="s">
        <v>339</v>
      </c>
      <c r="E279" s="25"/>
      <c r="F279" s="39" t="s">
        <v>301</v>
      </c>
      <c r="G279" s="51"/>
      <c r="H279" s="41" t="s">
        <v>478</v>
      </c>
      <c r="I279" s="42" t="s">
        <v>39</v>
      </c>
      <c r="J279" s="42" t="s">
        <v>39</v>
      </c>
      <c r="K279" s="43" t="s">
        <v>39</v>
      </c>
      <c r="L279" s="43" t="s">
        <v>39</v>
      </c>
      <c r="M279" s="43" t="s">
        <v>39</v>
      </c>
      <c r="N279" s="43" t="s">
        <v>39</v>
      </c>
      <c r="O279" s="43" t="s">
        <v>39</v>
      </c>
      <c r="P279" s="43" t="s">
        <v>39</v>
      </c>
      <c r="Q279" s="24" t="s">
        <v>42</v>
      </c>
      <c r="R279" s="25" t="s">
        <v>42</v>
      </c>
      <c r="S279" s="76" t="n">
        <v>75000000</v>
      </c>
      <c r="T279" s="76" t="n">
        <v>46540000</v>
      </c>
      <c r="U279" s="46" t="n">
        <v>46540000</v>
      </c>
      <c r="V279" s="47" t="n">
        <v>46540000</v>
      </c>
      <c r="W279" s="46" t="n">
        <v>10000000</v>
      </c>
      <c r="X279" s="46" t="n">
        <v>10000000</v>
      </c>
      <c r="Y279" s="46" t="n">
        <v>10000000</v>
      </c>
      <c r="Z279" s="148" t="n">
        <v>11100000</v>
      </c>
      <c r="AA279" s="34" t="n">
        <f aca="false">Z279</f>
        <v>11100000</v>
      </c>
      <c r="AB279" s="35" t="n">
        <f aca="false">Z279-Y279</f>
        <v>1100000</v>
      </c>
      <c r="AC279" s="6" t="n">
        <f aca="false">IF(M279=N279,0,1)</f>
        <v>0</v>
      </c>
    </row>
    <row r="280" customFormat="false" ht="22.5" hidden="false" customHeight="false" outlineLevel="0" collapsed="false">
      <c r="A280" s="36" t="s">
        <v>33</v>
      </c>
      <c r="B280" s="37" t="s">
        <v>402</v>
      </c>
      <c r="C280" s="38" t="n">
        <v>801</v>
      </c>
      <c r="D280" s="36" t="s">
        <v>66</v>
      </c>
      <c r="E280" s="37"/>
      <c r="F280" s="25" t="s">
        <v>48</v>
      </c>
      <c r="G280" s="51"/>
      <c r="H280" s="51" t="s">
        <v>479</v>
      </c>
      <c r="I280" s="42" t="s">
        <v>40</v>
      </c>
      <c r="J280" s="42" t="s">
        <v>39</v>
      </c>
      <c r="K280" s="43" t="s">
        <v>39</v>
      </c>
      <c r="L280" s="43" t="s">
        <v>39</v>
      </c>
      <c r="M280" s="43" t="s">
        <v>39</v>
      </c>
      <c r="N280" s="43" t="s">
        <v>39</v>
      </c>
      <c r="O280" s="43" t="s">
        <v>39</v>
      </c>
      <c r="P280" s="43" t="s">
        <v>39</v>
      </c>
      <c r="Q280" s="24" t="s">
        <v>42</v>
      </c>
      <c r="R280" s="25" t="s">
        <v>42</v>
      </c>
      <c r="S280" s="45" t="s">
        <v>48</v>
      </c>
      <c r="T280" s="45" t="s">
        <v>48</v>
      </c>
      <c r="U280" s="46" t="s">
        <v>48</v>
      </c>
      <c r="V280" s="47" t="s">
        <v>48</v>
      </c>
      <c r="W280" s="46" t="s">
        <v>48</v>
      </c>
      <c r="X280" s="46" t="s">
        <v>48</v>
      </c>
      <c r="Y280" s="46" t="s">
        <v>48</v>
      </c>
      <c r="Z280" s="46" t="s">
        <v>48</v>
      </c>
      <c r="AA280" s="107" t="str">
        <f aca="false">Z280</f>
        <v>TBD</v>
      </c>
      <c r="AB280" s="35"/>
      <c r="AC280" s="6" t="n">
        <f aca="false">IF(M280=N280,0,1)</f>
        <v>0</v>
      </c>
    </row>
    <row r="281" customFormat="false" ht="22.5" hidden="false" customHeight="false" outlineLevel="0" collapsed="false">
      <c r="A281" s="36" t="s">
        <v>33</v>
      </c>
      <c r="B281" s="37" t="s">
        <v>402</v>
      </c>
      <c r="C281" s="50" t="n">
        <v>85</v>
      </c>
      <c r="D281" s="36" t="s">
        <v>66</v>
      </c>
      <c r="E281" s="24"/>
      <c r="F281" s="25" t="s">
        <v>48</v>
      </c>
      <c r="G281" s="40"/>
      <c r="H281" s="117" t="s">
        <v>480</v>
      </c>
      <c r="I281" s="36" t="s">
        <v>47</v>
      </c>
      <c r="J281" s="42" t="s">
        <v>39</v>
      </c>
      <c r="K281" s="43" t="s">
        <v>39</v>
      </c>
      <c r="L281" s="43" t="s">
        <v>39</v>
      </c>
      <c r="M281" s="43" t="s">
        <v>39</v>
      </c>
      <c r="N281" s="43" t="s">
        <v>39</v>
      </c>
      <c r="O281" s="43" t="s">
        <v>39</v>
      </c>
      <c r="P281" s="43" t="s">
        <v>39</v>
      </c>
      <c r="Q281" s="37" t="s">
        <v>481</v>
      </c>
      <c r="R281" s="52" t="s">
        <v>42</v>
      </c>
      <c r="S281" s="45" t="s">
        <v>48</v>
      </c>
      <c r="T281" s="46" t="s">
        <v>48</v>
      </c>
      <c r="U281" s="46" t="s">
        <v>48</v>
      </c>
      <c r="V281" s="47" t="s">
        <v>48</v>
      </c>
      <c r="W281" s="46" t="s">
        <v>48</v>
      </c>
      <c r="X281" s="46" t="s">
        <v>48</v>
      </c>
      <c r="Y281" s="46" t="s">
        <v>48</v>
      </c>
      <c r="Z281" s="46" t="s">
        <v>48</v>
      </c>
      <c r="AA281" s="107" t="str">
        <f aca="false">Z281</f>
        <v>TBD</v>
      </c>
      <c r="AB281" s="35"/>
      <c r="AC281" s="6" t="n">
        <f aca="false">IF(M281=N281,0,1)</f>
        <v>0</v>
      </c>
    </row>
    <row r="282" s="57" customFormat="true" ht="33.75" hidden="false" customHeight="false" outlineLevel="0" collapsed="false">
      <c r="A282" s="48" t="s">
        <v>89</v>
      </c>
      <c r="B282" s="49" t="s">
        <v>437</v>
      </c>
      <c r="C282" s="50" t="n">
        <v>1124</v>
      </c>
      <c r="D282" s="48" t="s">
        <v>66</v>
      </c>
      <c r="E282" s="25"/>
      <c r="F282" s="25" t="s">
        <v>48</v>
      </c>
      <c r="G282" s="222" t="s">
        <v>482</v>
      </c>
      <c r="H282" s="40" t="s">
        <v>483</v>
      </c>
      <c r="I282" s="48" t="s">
        <v>47</v>
      </c>
      <c r="J282" s="43" t="s">
        <v>39</v>
      </c>
      <c r="K282" s="43" t="s">
        <v>39</v>
      </c>
      <c r="L282" s="43"/>
      <c r="M282" s="43" t="s">
        <v>40</v>
      </c>
      <c r="N282" s="43" t="s">
        <v>40</v>
      </c>
      <c r="O282" s="43" t="s">
        <v>40</v>
      </c>
      <c r="P282" s="43" t="s">
        <v>40</v>
      </c>
      <c r="Q282" s="49" t="s">
        <v>42</v>
      </c>
      <c r="R282" s="52" t="s">
        <v>52</v>
      </c>
      <c r="S282" s="112" t="s">
        <v>48</v>
      </c>
      <c r="T282" s="46" t="s">
        <v>48</v>
      </c>
      <c r="U282" s="46" t="s">
        <v>48</v>
      </c>
      <c r="V282" s="47"/>
      <c r="W282" s="52" t="s">
        <v>52</v>
      </c>
      <c r="X282" s="171" t="s">
        <v>52</v>
      </c>
      <c r="Y282" s="171" t="s">
        <v>52</v>
      </c>
      <c r="Z282" s="171" t="s">
        <v>52</v>
      </c>
      <c r="AA282" s="34" t="str">
        <f aca="false">Z282</f>
        <v>NR</v>
      </c>
      <c r="AB282" s="35"/>
      <c r="AC282" s="6" t="n">
        <f aca="false">IF(M282=N282,0,1)</f>
        <v>0</v>
      </c>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row>
    <row r="283" s="57" customFormat="true" ht="33.75" hidden="false" customHeight="false" outlineLevel="0" collapsed="false">
      <c r="A283" s="48" t="s">
        <v>89</v>
      </c>
      <c r="B283" s="49" t="s">
        <v>437</v>
      </c>
      <c r="C283" s="50" t="n">
        <v>1125</v>
      </c>
      <c r="D283" s="48" t="s">
        <v>66</v>
      </c>
      <c r="E283" s="25"/>
      <c r="F283" s="25" t="s">
        <v>48</v>
      </c>
      <c r="G283" s="51" t="s">
        <v>484</v>
      </c>
      <c r="H283" s="40" t="s">
        <v>485</v>
      </c>
      <c r="I283" s="48" t="s">
        <v>47</v>
      </c>
      <c r="J283" s="43" t="s">
        <v>39</v>
      </c>
      <c r="K283" s="43" t="s">
        <v>39</v>
      </c>
      <c r="L283" s="43"/>
      <c r="M283" s="43" t="s">
        <v>39</v>
      </c>
      <c r="N283" s="43" t="s">
        <v>39</v>
      </c>
      <c r="O283" s="43" t="s">
        <v>39</v>
      </c>
      <c r="P283" s="43" t="s">
        <v>39</v>
      </c>
      <c r="Q283" s="49" t="s">
        <v>42</v>
      </c>
      <c r="R283" s="52" t="s">
        <v>52</v>
      </c>
      <c r="S283" s="112" t="s">
        <v>48</v>
      </c>
      <c r="T283" s="46" t="s">
        <v>48</v>
      </c>
      <c r="U283" s="46" t="s">
        <v>48</v>
      </c>
      <c r="V283" s="47"/>
      <c r="W283" s="52" t="s">
        <v>52</v>
      </c>
      <c r="X283" s="52" t="s">
        <v>52</v>
      </c>
      <c r="Y283" s="52" t="s">
        <v>52</v>
      </c>
      <c r="Z283" s="52" t="s">
        <v>52</v>
      </c>
      <c r="AA283" s="34" t="str">
        <f aca="false">Z283</f>
        <v>NR</v>
      </c>
      <c r="AB283" s="35"/>
      <c r="AC283" s="6" t="n">
        <f aca="false">IF(M283=N283,0,1)</f>
        <v>0</v>
      </c>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row>
    <row r="284" s="57" customFormat="true" ht="33.75" hidden="false" customHeight="false" outlineLevel="0" collapsed="false">
      <c r="A284" s="66" t="s">
        <v>89</v>
      </c>
      <c r="B284" s="67" t="s">
        <v>421</v>
      </c>
      <c r="C284" s="68" t="n">
        <v>1161</v>
      </c>
      <c r="D284" s="66" t="s">
        <v>339</v>
      </c>
      <c r="E284" s="39"/>
      <c r="F284" s="39" t="s">
        <v>48</v>
      </c>
      <c r="G284" s="69" t="s">
        <v>486</v>
      </c>
      <c r="H284" s="101" t="s">
        <v>487</v>
      </c>
      <c r="I284" s="66" t="s">
        <v>47</v>
      </c>
      <c r="J284" s="70" t="s">
        <v>39</v>
      </c>
      <c r="K284" s="70" t="s">
        <v>39</v>
      </c>
      <c r="L284" s="70"/>
      <c r="M284" s="70" t="s">
        <v>39</v>
      </c>
      <c r="N284" s="70" t="s">
        <v>39</v>
      </c>
      <c r="O284" s="70"/>
      <c r="P284" s="70" t="s">
        <v>39</v>
      </c>
      <c r="Q284" s="67" t="s">
        <v>42</v>
      </c>
      <c r="R284" s="60" t="s">
        <v>52</v>
      </c>
      <c r="S284" s="73" t="s">
        <v>48</v>
      </c>
      <c r="T284" s="148" t="s">
        <v>48</v>
      </c>
      <c r="U284" s="148" t="s">
        <v>48</v>
      </c>
      <c r="V284" s="153"/>
      <c r="W284" s="60" t="s">
        <v>52</v>
      </c>
      <c r="X284" s="60" t="s">
        <v>52</v>
      </c>
      <c r="Y284" s="60"/>
      <c r="Z284" s="60" t="s">
        <v>52</v>
      </c>
      <c r="AA284" s="89" t="str">
        <f aca="false">Z284</f>
        <v>NR</v>
      </c>
      <c r="AB284" s="35"/>
      <c r="AC284" s="6" t="n">
        <f aca="false">IF(M284=N284,0,1)</f>
        <v>0</v>
      </c>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row>
    <row r="285" customFormat="false" ht="35.25" hidden="false" customHeight="true" outlineLevel="0" collapsed="false">
      <c r="A285" s="223" t="s">
        <v>488</v>
      </c>
      <c r="B285" s="223"/>
      <c r="C285" s="223"/>
      <c r="D285" s="223"/>
      <c r="E285" s="223"/>
      <c r="F285" s="223"/>
      <c r="G285" s="223"/>
      <c r="H285" s="223"/>
      <c r="I285" s="223"/>
      <c r="J285" s="223"/>
      <c r="K285" s="223"/>
      <c r="L285" s="223"/>
      <c r="M285" s="223"/>
      <c r="N285" s="223"/>
      <c r="O285" s="223"/>
      <c r="P285" s="223"/>
      <c r="Q285" s="223"/>
      <c r="R285" s="223"/>
      <c r="S285" s="223"/>
      <c r="T285" s="223"/>
      <c r="U285" s="223"/>
      <c r="V285" s="223"/>
      <c r="W285" s="223"/>
      <c r="X285" s="223"/>
      <c r="Y285" s="223"/>
      <c r="Z285" s="223"/>
      <c r="AA285" s="224" t="n">
        <f aca="false">SUM(AA5:AA284)</f>
        <v>5189345881</v>
      </c>
      <c r="AB285" s="225" t="e">
        <f aca="false">SUM(AB5:AB284)</f>
        <v>#VALUE!</v>
      </c>
      <c r="AC285" s="6" t="n">
        <f aca="false">SUM(AC5:AC284)</f>
        <v>25</v>
      </c>
    </row>
    <row r="286" customFormat="false" ht="30.75" hidden="false" customHeight="true" outlineLevel="0" collapsed="false">
      <c r="A286" s="36" t="s">
        <v>33</v>
      </c>
      <c r="B286" s="37" t="s">
        <v>34</v>
      </c>
      <c r="C286" s="38" t="n">
        <v>320</v>
      </c>
      <c r="D286" s="36" t="s">
        <v>117</v>
      </c>
      <c r="E286" s="36"/>
      <c r="F286" s="25" t="s">
        <v>489</v>
      </c>
      <c r="G286" s="41" t="s">
        <v>490</v>
      </c>
      <c r="H286" s="41" t="s">
        <v>491</v>
      </c>
      <c r="I286" s="42" t="s">
        <v>40</v>
      </c>
      <c r="J286" s="42" t="s">
        <v>41</v>
      </c>
      <c r="K286" s="43" t="s">
        <v>41</v>
      </c>
      <c r="L286" s="43" t="s">
        <v>41</v>
      </c>
      <c r="M286" s="43" t="s">
        <v>41</v>
      </c>
      <c r="N286" s="43" t="s">
        <v>41</v>
      </c>
      <c r="O286" s="43" t="s">
        <v>41</v>
      </c>
      <c r="P286" s="70" t="s">
        <v>492</v>
      </c>
      <c r="Q286" s="24" t="s">
        <v>141</v>
      </c>
      <c r="R286" s="25" t="s">
        <v>493</v>
      </c>
      <c r="S286" s="76" t="n">
        <v>4000000</v>
      </c>
      <c r="T286" s="76" t="n">
        <v>4857000</v>
      </c>
      <c r="U286" s="46" t="n">
        <v>4857000</v>
      </c>
      <c r="V286" s="47" t="n">
        <v>4857000</v>
      </c>
      <c r="W286" s="46" t="n">
        <v>4857000</v>
      </c>
      <c r="X286" s="46" t="n">
        <v>4857000</v>
      </c>
      <c r="Y286" s="46" t="n">
        <v>4857000</v>
      </c>
      <c r="Z286" s="46" t="n">
        <v>4857000</v>
      </c>
      <c r="AA286" s="34" t="n">
        <f aca="false">Z286</f>
        <v>4857000</v>
      </c>
      <c r="AB286" s="35" t="n">
        <f aca="false">Z286-Y286</f>
        <v>0</v>
      </c>
      <c r="AC286" s="6" t="n">
        <f aca="false">IF(M286=N286,0,1)</f>
        <v>0</v>
      </c>
      <c r="AD286" s="0"/>
    </row>
    <row r="287" customFormat="false" ht="32.25" hidden="false" customHeight="true" outlineLevel="0" collapsed="false">
      <c r="A287" s="119" t="s">
        <v>33</v>
      </c>
      <c r="B287" s="120" t="s">
        <v>34</v>
      </c>
      <c r="C287" s="121" t="n">
        <v>322</v>
      </c>
      <c r="D287" s="119" t="s">
        <v>117</v>
      </c>
      <c r="E287" s="119"/>
      <c r="F287" s="25" t="s">
        <v>489</v>
      </c>
      <c r="G287" s="122" t="s">
        <v>490</v>
      </c>
      <c r="H287" s="122" t="s">
        <v>494</v>
      </c>
      <c r="I287" s="124" t="s">
        <v>40</v>
      </c>
      <c r="J287" s="124" t="s">
        <v>41</v>
      </c>
      <c r="K287" s="83" t="s">
        <v>41</v>
      </c>
      <c r="L287" s="83" t="s">
        <v>41</v>
      </c>
      <c r="M287" s="83" t="s">
        <v>41</v>
      </c>
      <c r="N287" s="83" t="s">
        <v>41</v>
      </c>
      <c r="O287" s="83" t="s">
        <v>41</v>
      </c>
      <c r="P287" s="172" t="s">
        <v>492</v>
      </c>
      <c r="Q287" s="226" t="s">
        <v>141</v>
      </c>
      <c r="R287" s="125" t="s">
        <v>493</v>
      </c>
      <c r="S287" s="126" t="n">
        <v>3000000</v>
      </c>
      <c r="T287" s="227" t="s">
        <v>495</v>
      </c>
      <c r="U287" s="228" t="s">
        <v>495</v>
      </c>
      <c r="V287" s="229" t="s">
        <v>495</v>
      </c>
      <c r="W287" s="228" t="s">
        <v>495</v>
      </c>
      <c r="X287" s="228" t="s">
        <v>495</v>
      </c>
      <c r="Y287" s="228" t="s">
        <v>495</v>
      </c>
      <c r="Z287" s="228" t="s">
        <v>495</v>
      </c>
      <c r="AA287" s="34" t="str">
        <f aca="false">Z287</f>
        <v>Part of Lamoille County Project</v>
      </c>
      <c r="AB287" s="35"/>
      <c r="AC287" s="6" t="n">
        <f aca="false">IF(M287=N287,0,1)</f>
        <v>0</v>
      </c>
      <c r="AD287" s="0"/>
    </row>
    <row r="288" customFormat="false" ht="36" hidden="false" customHeight="true" outlineLevel="0" collapsed="false">
      <c r="A288" s="36" t="s">
        <v>33</v>
      </c>
      <c r="B288" s="37" t="s">
        <v>34</v>
      </c>
      <c r="C288" s="38" t="n">
        <v>321</v>
      </c>
      <c r="D288" s="36" t="s">
        <v>117</v>
      </c>
      <c r="E288" s="36"/>
      <c r="F288" s="160" t="s">
        <v>178</v>
      </c>
      <c r="G288" s="51" t="s">
        <v>496</v>
      </c>
      <c r="H288" s="41" t="s">
        <v>497</v>
      </c>
      <c r="I288" s="42" t="s">
        <v>47</v>
      </c>
      <c r="J288" s="42" t="s">
        <v>47</v>
      </c>
      <c r="K288" s="43" t="s">
        <v>47</v>
      </c>
      <c r="L288" s="43" t="s">
        <v>47</v>
      </c>
      <c r="M288" s="43" t="s">
        <v>41</v>
      </c>
      <c r="N288" s="43" t="s">
        <v>41</v>
      </c>
      <c r="O288" s="43" t="s">
        <v>41</v>
      </c>
      <c r="P288" s="70" t="s">
        <v>492</v>
      </c>
      <c r="Q288" s="24" t="s">
        <v>125</v>
      </c>
      <c r="R288" s="25" t="s">
        <v>498</v>
      </c>
      <c r="S288" s="76" t="n">
        <v>30000000</v>
      </c>
      <c r="T288" s="76" t="n">
        <v>25142000</v>
      </c>
      <c r="U288" s="46" t="n">
        <v>25142000</v>
      </c>
      <c r="V288" s="46" t="n">
        <v>25142000</v>
      </c>
      <c r="W288" s="46" t="n">
        <v>25142000</v>
      </c>
      <c r="X288" s="46" t="n">
        <v>25142000</v>
      </c>
      <c r="Y288" s="46" t="n">
        <v>25142000</v>
      </c>
      <c r="Z288" s="46" t="n">
        <v>25142000</v>
      </c>
      <c r="AA288" s="34" t="n">
        <f aca="false">Z288</f>
        <v>25142000</v>
      </c>
      <c r="AB288" s="35" t="n">
        <f aca="false">Z288-Y288</f>
        <v>0</v>
      </c>
      <c r="AC288" s="6" t="n">
        <f aca="false">IF(M288=N288,0,1)</f>
        <v>0</v>
      </c>
      <c r="AD288" s="0"/>
    </row>
    <row r="289" customFormat="false" ht="22.5" hidden="false" customHeight="false" outlineLevel="0" collapsed="false">
      <c r="A289" s="43" t="s">
        <v>33</v>
      </c>
      <c r="B289" s="25" t="s">
        <v>34</v>
      </c>
      <c r="C289" s="58" t="n">
        <v>1063</v>
      </c>
      <c r="D289" s="43" t="s">
        <v>158</v>
      </c>
      <c r="E289" s="36"/>
      <c r="F289" s="25" t="s">
        <v>499</v>
      </c>
      <c r="G289" s="230"/>
      <c r="H289" s="51" t="s">
        <v>500</v>
      </c>
      <c r="I289" s="159"/>
      <c r="J289" s="159"/>
      <c r="K289" s="159"/>
      <c r="L289" s="43" t="s">
        <v>39</v>
      </c>
      <c r="M289" s="43" t="s">
        <v>40</v>
      </c>
      <c r="N289" s="43" t="s">
        <v>47</v>
      </c>
      <c r="O289" s="43" t="s">
        <v>41</v>
      </c>
      <c r="P289" s="70" t="s">
        <v>492</v>
      </c>
      <c r="Q289" s="25" t="s">
        <v>501</v>
      </c>
      <c r="R289" s="25" t="s">
        <v>42</v>
      </c>
      <c r="S289" s="46"/>
      <c r="T289" s="46"/>
      <c r="U289" s="46"/>
      <c r="V289" s="47" t="s">
        <v>48</v>
      </c>
      <c r="W289" s="46" t="n">
        <v>5400000</v>
      </c>
      <c r="X289" s="46" t="n">
        <v>5400000</v>
      </c>
      <c r="Y289" s="46" t="n">
        <v>5400000</v>
      </c>
      <c r="Z289" s="148" t="n">
        <v>3745000</v>
      </c>
      <c r="AA289" s="95" t="n">
        <f aca="false">Z289</f>
        <v>3745000</v>
      </c>
      <c r="AB289" s="35" t="n">
        <f aca="false">Z289-Y289</f>
        <v>-1655000</v>
      </c>
      <c r="AC289" s="6" t="n">
        <f aca="false">IF(M289=N289,0,1)</f>
        <v>1</v>
      </c>
      <c r="AD289" s="0"/>
    </row>
    <row r="290" s="149" customFormat="true" ht="45" hidden="false" customHeight="true" outlineLevel="0" collapsed="false">
      <c r="A290" s="36" t="s">
        <v>33</v>
      </c>
      <c r="B290" s="37" t="s">
        <v>34</v>
      </c>
      <c r="C290" s="38" t="n">
        <v>777</v>
      </c>
      <c r="D290" s="36" t="s">
        <v>104</v>
      </c>
      <c r="E290" s="125"/>
      <c r="F290" s="25" t="s">
        <v>178</v>
      </c>
      <c r="G290" s="51" t="s">
        <v>155</v>
      </c>
      <c r="H290" s="41" t="s">
        <v>502</v>
      </c>
      <c r="I290" s="42" t="s">
        <v>40</v>
      </c>
      <c r="J290" s="42" t="s">
        <v>39</v>
      </c>
      <c r="K290" s="43" t="s">
        <v>39</v>
      </c>
      <c r="L290" s="43" t="s">
        <v>41</v>
      </c>
      <c r="M290" s="43" t="s">
        <v>41</v>
      </c>
      <c r="N290" s="43" t="s">
        <v>41</v>
      </c>
      <c r="O290" s="43" t="s">
        <v>41</v>
      </c>
      <c r="P290" s="70" t="s">
        <v>492</v>
      </c>
      <c r="Q290" s="44" t="n">
        <v>39539</v>
      </c>
      <c r="R290" s="25" t="s">
        <v>42</v>
      </c>
      <c r="S290" s="76" t="n">
        <v>76840000</v>
      </c>
      <c r="T290" s="76" t="n">
        <v>76840000</v>
      </c>
      <c r="U290" s="46" t="n">
        <v>76840000</v>
      </c>
      <c r="V290" s="47" t="n">
        <v>95000000</v>
      </c>
      <c r="W290" s="46" t="n">
        <v>95000000</v>
      </c>
      <c r="X290" s="46" t="n">
        <v>95000000</v>
      </c>
      <c r="Y290" s="46" t="n">
        <v>95000000</v>
      </c>
      <c r="Z290" s="46" t="n">
        <v>95000000</v>
      </c>
      <c r="AA290" s="152" t="n">
        <f aca="false">Z290</f>
        <v>95000000</v>
      </c>
      <c r="AB290" s="35" t="n">
        <f aca="false">Z290-Y290</f>
        <v>0</v>
      </c>
      <c r="AC290" s="6" t="n">
        <f aca="false">IF(M290=N290,0,1)</f>
        <v>0</v>
      </c>
    </row>
    <row r="291" s="149" customFormat="true" ht="42.75" hidden="false" customHeight="true" outlineLevel="0" collapsed="false">
      <c r="A291" s="36" t="s">
        <v>33</v>
      </c>
      <c r="B291" s="37" t="s">
        <v>34</v>
      </c>
      <c r="C291" s="38" t="n">
        <v>161</v>
      </c>
      <c r="D291" s="36" t="s">
        <v>104</v>
      </c>
      <c r="E291" s="24"/>
      <c r="F291" s="25" t="s">
        <v>178</v>
      </c>
      <c r="G291" s="51" t="s">
        <v>155</v>
      </c>
      <c r="H291" s="41" t="s">
        <v>503</v>
      </c>
      <c r="I291" s="42" t="s">
        <v>40</v>
      </c>
      <c r="J291" s="42" t="s">
        <v>39</v>
      </c>
      <c r="K291" s="43" t="s">
        <v>39</v>
      </c>
      <c r="L291" s="43" t="s">
        <v>41</v>
      </c>
      <c r="M291" s="43" t="s">
        <v>41</v>
      </c>
      <c r="N291" s="43" t="s">
        <v>41</v>
      </c>
      <c r="O291" s="43" t="s">
        <v>41</v>
      </c>
      <c r="P291" s="70" t="s">
        <v>492</v>
      </c>
      <c r="Q291" s="44" t="n">
        <v>39539</v>
      </c>
      <c r="R291" s="25" t="s">
        <v>42</v>
      </c>
      <c r="S291" s="76" t="n">
        <v>14000000</v>
      </c>
      <c r="T291" s="76" t="n">
        <v>14000000</v>
      </c>
      <c r="U291" s="46" t="n">
        <v>14000000</v>
      </c>
      <c r="V291" s="47" t="n">
        <v>3200000</v>
      </c>
      <c r="W291" s="46" t="n">
        <v>4986431</v>
      </c>
      <c r="X291" s="46" t="n">
        <v>4986431</v>
      </c>
      <c r="Y291" s="46" t="n">
        <v>4986431</v>
      </c>
      <c r="Z291" s="148" t="n">
        <v>5406900</v>
      </c>
      <c r="AA291" s="152" t="n">
        <f aca="false">Z291</f>
        <v>5406900</v>
      </c>
      <c r="AB291" s="35" t="n">
        <f aca="false">Z291-Y291</f>
        <v>420469</v>
      </c>
      <c r="AC291" s="6" t="n">
        <f aca="false">IF(M291=N291,0,1)</f>
        <v>0</v>
      </c>
    </row>
    <row r="292" customFormat="false" ht="27.75" hidden="false" customHeight="true" outlineLevel="0" collapsed="false">
      <c r="A292" s="36" t="s">
        <v>33</v>
      </c>
      <c r="B292" s="37" t="s">
        <v>34</v>
      </c>
      <c r="C292" s="38" t="n">
        <v>961</v>
      </c>
      <c r="D292" s="36" t="s">
        <v>158</v>
      </c>
      <c r="E292" s="37"/>
      <c r="F292" s="39" t="s">
        <v>499</v>
      </c>
      <c r="G292" s="41" t="s">
        <v>165</v>
      </c>
      <c r="H292" s="69" t="s">
        <v>504</v>
      </c>
      <c r="I292" s="42" t="s">
        <v>40</v>
      </c>
      <c r="J292" s="42" t="s">
        <v>47</v>
      </c>
      <c r="K292" s="43" t="s">
        <v>47</v>
      </c>
      <c r="L292" s="43" t="s">
        <v>47</v>
      </c>
      <c r="M292" s="43" t="s">
        <v>47</v>
      </c>
      <c r="N292" s="43" t="s">
        <v>47</v>
      </c>
      <c r="O292" s="43" t="s">
        <v>41</v>
      </c>
      <c r="P292" s="70" t="s">
        <v>492</v>
      </c>
      <c r="Q292" s="44" t="n">
        <v>39517</v>
      </c>
      <c r="R292" s="25" t="s">
        <v>42</v>
      </c>
      <c r="S292" s="76" t="n">
        <v>3800000</v>
      </c>
      <c r="T292" s="76" t="n">
        <v>3800000</v>
      </c>
      <c r="U292" s="46" t="n">
        <v>3800000</v>
      </c>
      <c r="V292" s="47" t="n">
        <v>3800000</v>
      </c>
      <c r="W292" s="46" t="n">
        <v>3800000</v>
      </c>
      <c r="X292" s="46" t="n">
        <v>3800000</v>
      </c>
      <c r="Y292" s="46" t="n">
        <v>3800000</v>
      </c>
      <c r="Z292" s="148" t="n">
        <v>3689000</v>
      </c>
      <c r="AA292" s="34" t="n">
        <f aca="false">Z292</f>
        <v>3689000</v>
      </c>
      <c r="AB292" s="35" t="n">
        <f aca="false">Z292-Y292</f>
        <v>-111000</v>
      </c>
      <c r="AC292" s="6" t="n">
        <f aca="false">IF(M292=N292,0,1)</f>
        <v>0</v>
      </c>
      <c r="AD292" s="0"/>
    </row>
    <row r="293" customFormat="false" ht="33.75" hidden="false" customHeight="false" outlineLevel="0" collapsed="false">
      <c r="A293" s="36" t="s">
        <v>33</v>
      </c>
      <c r="B293" s="37" t="s">
        <v>34</v>
      </c>
      <c r="C293" s="38" t="n">
        <v>903</v>
      </c>
      <c r="D293" s="36" t="s">
        <v>158</v>
      </c>
      <c r="E293" s="36"/>
      <c r="F293" s="25" t="s">
        <v>499</v>
      </c>
      <c r="G293" s="41" t="s">
        <v>167</v>
      </c>
      <c r="H293" s="51" t="s">
        <v>505</v>
      </c>
      <c r="I293" s="42" t="s">
        <v>47</v>
      </c>
      <c r="J293" s="42" t="s">
        <v>47</v>
      </c>
      <c r="K293" s="43" t="s">
        <v>47</v>
      </c>
      <c r="L293" s="43" t="s">
        <v>47</v>
      </c>
      <c r="M293" s="43" t="s">
        <v>47</v>
      </c>
      <c r="N293" s="43" t="s">
        <v>47</v>
      </c>
      <c r="O293" s="43" t="s">
        <v>41</v>
      </c>
      <c r="P293" s="70" t="s">
        <v>492</v>
      </c>
      <c r="Q293" s="24" t="s">
        <v>52</v>
      </c>
      <c r="R293" s="25" t="s">
        <v>52</v>
      </c>
      <c r="S293" s="76" t="n">
        <v>1240000</v>
      </c>
      <c r="T293" s="76" t="n">
        <v>1240000</v>
      </c>
      <c r="U293" s="46" t="n">
        <v>1240000</v>
      </c>
      <c r="V293" s="47" t="n">
        <v>1240000</v>
      </c>
      <c r="W293" s="46" t="n">
        <v>1240000</v>
      </c>
      <c r="X293" s="46" t="n">
        <v>1240000</v>
      </c>
      <c r="Y293" s="46" t="n">
        <v>1240000</v>
      </c>
      <c r="Z293" s="148" t="n">
        <v>1576000</v>
      </c>
      <c r="AA293" s="34" t="n">
        <f aca="false">Z293</f>
        <v>1576000</v>
      </c>
      <c r="AB293" s="35" t="n">
        <f aca="false">Z293-Y293</f>
        <v>336000</v>
      </c>
      <c r="AC293" s="6" t="n">
        <f aca="false">IF(M293=N293,0,1)</f>
        <v>0</v>
      </c>
      <c r="AD293" s="0"/>
    </row>
    <row r="294" customFormat="false" ht="33.75" hidden="false" customHeight="false" outlineLevel="0" collapsed="false">
      <c r="A294" s="36" t="s">
        <v>33</v>
      </c>
      <c r="B294" s="37" t="s">
        <v>34</v>
      </c>
      <c r="C294" s="38" t="n">
        <v>930</v>
      </c>
      <c r="D294" s="36" t="s">
        <v>104</v>
      </c>
      <c r="E294" s="36"/>
      <c r="F294" s="160" t="s">
        <v>178</v>
      </c>
      <c r="G294" s="41" t="s">
        <v>183</v>
      </c>
      <c r="H294" s="41" t="s">
        <v>506</v>
      </c>
      <c r="I294" s="42" t="s">
        <v>40</v>
      </c>
      <c r="J294" s="42" t="s">
        <v>47</v>
      </c>
      <c r="K294" s="43" t="s">
        <v>47</v>
      </c>
      <c r="L294" s="43" t="s">
        <v>47</v>
      </c>
      <c r="M294" s="43" t="s">
        <v>47</v>
      </c>
      <c r="N294" s="43" t="s">
        <v>47</v>
      </c>
      <c r="O294" s="43" t="s">
        <v>41</v>
      </c>
      <c r="P294" s="70" t="s">
        <v>492</v>
      </c>
      <c r="Q294" s="24" t="s">
        <v>185</v>
      </c>
      <c r="R294" s="25" t="s">
        <v>42</v>
      </c>
      <c r="S294" s="45" t="n">
        <v>1562553</v>
      </c>
      <c r="T294" s="45" t="n">
        <v>1562553</v>
      </c>
      <c r="U294" s="46" t="n">
        <v>1562553</v>
      </c>
      <c r="V294" s="47" t="n">
        <v>1765000</v>
      </c>
      <c r="W294" s="46" t="n">
        <v>2300000</v>
      </c>
      <c r="X294" s="46" t="n">
        <v>2300000</v>
      </c>
      <c r="Y294" s="46" t="n">
        <v>2300000</v>
      </c>
      <c r="Z294" s="46" t="n">
        <v>2300000</v>
      </c>
      <c r="AA294" s="34" t="n">
        <f aca="false">Z294</f>
        <v>2300000</v>
      </c>
      <c r="AB294" s="35" t="n">
        <f aca="false">Z294-Y294</f>
        <v>0</v>
      </c>
      <c r="AC294" s="6" t="n">
        <f aca="false">IF(M294=N294,0,1)</f>
        <v>0</v>
      </c>
      <c r="AD294" s="0"/>
    </row>
    <row r="295" customFormat="false" ht="33.75" hidden="false" customHeight="false" outlineLevel="0" collapsed="false">
      <c r="A295" s="36" t="s">
        <v>33</v>
      </c>
      <c r="B295" s="37" t="s">
        <v>34</v>
      </c>
      <c r="C295" s="38" t="n">
        <v>933</v>
      </c>
      <c r="D295" s="36" t="s">
        <v>104</v>
      </c>
      <c r="E295" s="25"/>
      <c r="F295" s="39" t="s">
        <v>507</v>
      </c>
      <c r="G295" s="41" t="s">
        <v>183</v>
      </c>
      <c r="H295" s="41" t="s">
        <v>508</v>
      </c>
      <c r="I295" s="42" t="s">
        <v>40</v>
      </c>
      <c r="J295" s="42" t="s">
        <v>47</v>
      </c>
      <c r="K295" s="43" t="s">
        <v>47</v>
      </c>
      <c r="L295" s="43" t="s">
        <v>47</v>
      </c>
      <c r="M295" s="43" t="s">
        <v>47</v>
      </c>
      <c r="N295" s="43" t="s">
        <v>47</v>
      </c>
      <c r="O295" s="43" t="s">
        <v>41</v>
      </c>
      <c r="P295" s="70" t="s">
        <v>492</v>
      </c>
      <c r="Q295" s="24" t="s">
        <v>185</v>
      </c>
      <c r="R295" s="25" t="s">
        <v>42</v>
      </c>
      <c r="S295" s="45" t="n">
        <v>5952582</v>
      </c>
      <c r="T295" s="45" t="n">
        <v>5952582</v>
      </c>
      <c r="U295" s="46" t="n">
        <v>5952582</v>
      </c>
      <c r="V295" s="47" t="n">
        <v>5952582</v>
      </c>
      <c r="W295" s="46" t="n">
        <v>6137112</v>
      </c>
      <c r="X295" s="46" t="n">
        <v>6137112</v>
      </c>
      <c r="Y295" s="46" t="n">
        <v>6137112</v>
      </c>
      <c r="Z295" s="148" t="n">
        <v>11200000</v>
      </c>
      <c r="AA295" s="34" t="n">
        <f aca="false">Z295</f>
        <v>11200000</v>
      </c>
      <c r="AB295" s="35" t="n">
        <f aca="false">Z295-Y295</f>
        <v>5062888</v>
      </c>
      <c r="AC295" s="6" t="n">
        <f aca="false">IF(M295=N295,0,1)</f>
        <v>0</v>
      </c>
      <c r="AD295" s="0"/>
    </row>
    <row r="296" customFormat="false" ht="22.5" hidden="false" customHeight="false" outlineLevel="0" collapsed="false">
      <c r="A296" s="36" t="s">
        <v>33</v>
      </c>
      <c r="B296" s="37" t="s">
        <v>34</v>
      </c>
      <c r="C296" s="50" t="n">
        <v>211</v>
      </c>
      <c r="D296" s="36" t="s">
        <v>66</v>
      </c>
      <c r="E296" s="36"/>
      <c r="F296" s="30" t="s">
        <v>178</v>
      </c>
      <c r="G296" s="41" t="s">
        <v>509</v>
      </c>
      <c r="H296" s="41" t="s">
        <v>510</v>
      </c>
      <c r="I296" s="42" t="s">
        <v>40</v>
      </c>
      <c r="J296" s="42" t="s">
        <v>47</v>
      </c>
      <c r="K296" s="43" t="s">
        <v>47</v>
      </c>
      <c r="L296" s="43" t="s">
        <v>41</v>
      </c>
      <c r="M296" s="43" t="s">
        <v>41</v>
      </c>
      <c r="N296" s="43" t="s">
        <v>41</v>
      </c>
      <c r="O296" s="43" t="s">
        <v>41</v>
      </c>
      <c r="P296" s="70" t="s">
        <v>492</v>
      </c>
      <c r="Q296" s="44" t="n">
        <v>39563</v>
      </c>
      <c r="R296" s="25" t="s">
        <v>511</v>
      </c>
      <c r="S296" s="76" t="s">
        <v>48</v>
      </c>
      <c r="T296" s="76" t="n">
        <v>9162029</v>
      </c>
      <c r="U296" s="46" t="n">
        <v>9162029</v>
      </c>
      <c r="V296" s="47" t="n">
        <v>9162029</v>
      </c>
      <c r="W296" s="46" t="n">
        <v>9162029</v>
      </c>
      <c r="X296" s="46" t="n">
        <v>9162029</v>
      </c>
      <c r="Y296" s="46" t="n">
        <v>9162029</v>
      </c>
      <c r="Z296" s="148" t="n">
        <v>8681000</v>
      </c>
      <c r="AA296" s="34" t="n">
        <f aca="false">Z296</f>
        <v>8681000</v>
      </c>
      <c r="AB296" s="35" t="n">
        <f aca="false">Z296-Y296</f>
        <v>-481029</v>
      </c>
      <c r="AC296" s="6" t="n">
        <f aca="false">IF(M296=N296,0,1)</f>
        <v>0</v>
      </c>
    </row>
    <row r="297" customFormat="false" ht="44.25" hidden="false" customHeight="true" outlineLevel="0" collapsed="false">
      <c r="A297" s="36" t="s">
        <v>33</v>
      </c>
      <c r="B297" s="37" t="s">
        <v>34</v>
      </c>
      <c r="C297" s="38" t="n">
        <v>789</v>
      </c>
      <c r="D297" s="36" t="s">
        <v>104</v>
      </c>
      <c r="E297" s="36"/>
      <c r="F297" s="39" t="s">
        <v>499</v>
      </c>
      <c r="G297" s="41" t="s">
        <v>311</v>
      </c>
      <c r="H297" s="41" t="s">
        <v>512</v>
      </c>
      <c r="I297" s="42" t="s">
        <v>40</v>
      </c>
      <c r="J297" s="42" t="s">
        <v>39</v>
      </c>
      <c r="K297" s="83" t="s">
        <v>47</v>
      </c>
      <c r="L297" s="83" t="s">
        <v>47</v>
      </c>
      <c r="M297" s="83" t="s">
        <v>47</v>
      </c>
      <c r="N297" s="83" t="s">
        <v>47</v>
      </c>
      <c r="O297" s="83" t="s">
        <v>47</v>
      </c>
      <c r="P297" s="172" t="s">
        <v>492</v>
      </c>
      <c r="Q297" s="44" t="n">
        <v>39563</v>
      </c>
      <c r="R297" s="25" t="s">
        <v>42</v>
      </c>
      <c r="S297" s="45" t="n">
        <v>11200000</v>
      </c>
      <c r="T297" s="45" t="n">
        <v>11200000</v>
      </c>
      <c r="U297" s="46" t="n">
        <v>11200000</v>
      </c>
      <c r="V297" s="47" t="n">
        <v>20900000</v>
      </c>
      <c r="W297" s="46" t="n">
        <v>23304000</v>
      </c>
      <c r="X297" s="46" t="n">
        <v>23304000</v>
      </c>
      <c r="Y297" s="46" t="n">
        <v>23304000</v>
      </c>
      <c r="Z297" s="46" t="n">
        <v>23304000</v>
      </c>
      <c r="AA297" s="127" t="n">
        <f aca="false">Z297</f>
        <v>23304000</v>
      </c>
      <c r="AB297" s="35" t="n">
        <f aca="false">Z297-Y297</f>
        <v>0</v>
      </c>
      <c r="AC297" s="6" t="n">
        <f aca="false">IF(M297=N297,0,1)</f>
        <v>0</v>
      </c>
      <c r="AD297" s="0"/>
    </row>
    <row r="298" s="149" customFormat="true" ht="36.75" hidden="false" customHeight="true" outlineLevel="0" collapsed="false">
      <c r="A298" s="36" t="s">
        <v>33</v>
      </c>
      <c r="B298" s="37" t="s">
        <v>402</v>
      </c>
      <c r="C298" s="38" t="n">
        <v>963</v>
      </c>
      <c r="D298" s="36" t="s">
        <v>158</v>
      </c>
      <c r="E298" s="36"/>
      <c r="F298" s="25" t="s">
        <v>499</v>
      </c>
      <c r="G298" s="41" t="s">
        <v>172</v>
      </c>
      <c r="H298" s="69" t="s">
        <v>513</v>
      </c>
      <c r="I298" s="42" t="s">
        <v>40</v>
      </c>
      <c r="J298" s="42" t="s">
        <v>39</v>
      </c>
      <c r="K298" s="43" t="s">
        <v>39</v>
      </c>
      <c r="L298" s="43" t="s">
        <v>39</v>
      </c>
      <c r="M298" s="43" t="s">
        <v>40</v>
      </c>
      <c r="N298" s="43" t="s">
        <v>40</v>
      </c>
      <c r="O298" s="43" t="s">
        <v>40</v>
      </c>
      <c r="P298" s="70" t="s">
        <v>492</v>
      </c>
      <c r="Q298" s="102" t="n">
        <v>40044</v>
      </c>
      <c r="R298" s="39" t="s">
        <v>52</v>
      </c>
      <c r="S298" s="45" t="n">
        <v>600000</v>
      </c>
      <c r="T298" s="45" t="n">
        <v>600000</v>
      </c>
      <c r="U298" s="46" t="n">
        <v>600000</v>
      </c>
      <c r="V298" s="47" t="s">
        <v>48</v>
      </c>
      <c r="W298" s="46" t="n">
        <v>3400000</v>
      </c>
      <c r="X298" s="47" t="n">
        <v>4000000</v>
      </c>
      <c r="Y298" s="47" t="n">
        <v>4000000</v>
      </c>
      <c r="Z298" s="153" t="n">
        <v>1276800</v>
      </c>
      <c r="AA298" s="64" t="n">
        <f aca="false">Z298</f>
        <v>1276800</v>
      </c>
      <c r="AB298" s="35" t="n">
        <f aca="false">Z298-Y298</f>
        <v>-2723200</v>
      </c>
      <c r="AC298" s="6" t="n">
        <f aca="false">IF(M298=N298,0,1)</f>
        <v>0</v>
      </c>
    </row>
    <row r="299" customFormat="false" ht="33" hidden="false" customHeight="true" outlineLevel="0" collapsed="false">
      <c r="A299" s="36" t="s">
        <v>89</v>
      </c>
      <c r="B299" s="37" t="s">
        <v>437</v>
      </c>
      <c r="C299" s="38" t="n">
        <v>863</v>
      </c>
      <c r="D299" s="36" t="s">
        <v>66</v>
      </c>
      <c r="E299" s="25"/>
      <c r="F299" s="39" t="n">
        <v>2008</v>
      </c>
      <c r="G299" s="40" t="s">
        <v>514</v>
      </c>
      <c r="H299" s="117" t="s">
        <v>515</v>
      </c>
      <c r="I299" s="36" t="s">
        <v>39</v>
      </c>
      <c r="J299" s="42" t="s">
        <v>40</v>
      </c>
      <c r="K299" s="43" t="s">
        <v>40</v>
      </c>
      <c r="L299" s="43" t="s">
        <v>40</v>
      </c>
      <c r="M299" s="43" t="s">
        <v>40</v>
      </c>
      <c r="N299" s="43" t="s">
        <v>40</v>
      </c>
      <c r="O299" s="43" t="s">
        <v>40</v>
      </c>
      <c r="P299" s="70" t="s">
        <v>492</v>
      </c>
      <c r="Q299" s="102" t="n">
        <v>39563</v>
      </c>
      <c r="R299" s="25" t="s">
        <v>52</v>
      </c>
      <c r="S299" s="37" t="s">
        <v>52</v>
      </c>
      <c r="T299" s="37" t="s">
        <v>52</v>
      </c>
      <c r="U299" s="25" t="s">
        <v>52</v>
      </c>
      <c r="V299" s="98" t="s">
        <v>52</v>
      </c>
      <c r="W299" s="25" t="s">
        <v>52</v>
      </c>
      <c r="X299" s="25" t="s">
        <v>52</v>
      </c>
      <c r="Y299" s="25" t="s">
        <v>52</v>
      </c>
      <c r="Z299" s="25" t="s">
        <v>52</v>
      </c>
      <c r="AA299" s="34" t="str">
        <f aca="false">Z299</f>
        <v>NR</v>
      </c>
      <c r="AB299" s="35"/>
      <c r="AC299" s="6" t="n">
        <f aca="false">IF(M299=N299,0,1)</f>
        <v>0</v>
      </c>
    </row>
    <row r="300" customFormat="false" ht="33.75" hidden="false" customHeight="false" outlineLevel="0" collapsed="false">
      <c r="A300" s="36" t="s">
        <v>33</v>
      </c>
      <c r="B300" s="37" t="s">
        <v>34</v>
      </c>
      <c r="C300" s="38" t="n">
        <v>1051</v>
      </c>
      <c r="D300" s="36" t="s">
        <v>43</v>
      </c>
      <c r="E300" s="36"/>
      <c r="F300" s="25" t="s">
        <v>516</v>
      </c>
      <c r="G300" s="40" t="s">
        <v>45</v>
      </c>
      <c r="H300" s="51" t="s">
        <v>517</v>
      </c>
      <c r="I300" s="42"/>
      <c r="J300" s="42" t="s">
        <v>39</v>
      </c>
      <c r="K300" s="43" t="s">
        <v>47</v>
      </c>
      <c r="L300" s="43" t="s">
        <v>47</v>
      </c>
      <c r="M300" s="43" t="s">
        <v>47</v>
      </c>
      <c r="N300" s="43" t="s">
        <v>41</v>
      </c>
      <c r="O300" s="43" t="s">
        <v>492</v>
      </c>
      <c r="P300" s="43" t="s">
        <v>492</v>
      </c>
      <c r="Q300" s="44" t="n">
        <v>39416</v>
      </c>
      <c r="R300" s="25" t="s">
        <v>42</v>
      </c>
      <c r="S300" s="45" t="s">
        <v>48</v>
      </c>
      <c r="T300" s="45" t="s">
        <v>48</v>
      </c>
      <c r="U300" s="56" t="s">
        <v>53</v>
      </c>
      <c r="V300" s="59" t="s">
        <v>53</v>
      </c>
      <c r="W300" s="46" t="s">
        <v>518</v>
      </c>
      <c r="X300" s="46" t="s">
        <v>518</v>
      </c>
      <c r="Y300" s="46" t="s">
        <v>518</v>
      </c>
      <c r="Z300" s="46" t="s">
        <v>518</v>
      </c>
      <c r="AA300" s="34" t="str">
        <f aca="false">Z300</f>
        <v>Part of Project 625</v>
      </c>
      <c r="AB300" s="35"/>
      <c r="AC300" s="6" t="n">
        <f aca="false">IF(M300=N300,0,1)</f>
        <v>1</v>
      </c>
    </row>
    <row r="301" s="57" customFormat="true" ht="69" hidden="false" customHeight="true" outlineLevel="0" collapsed="false">
      <c r="A301" s="48" t="s">
        <v>89</v>
      </c>
      <c r="B301" s="49" t="s">
        <v>90</v>
      </c>
      <c r="C301" s="50" t="n">
        <v>1134</v>
      </c>
      <c r="D301" s="48" t="s">
        <v>43</v>
      </c>
      <c r="E301" s="48"/>
      <c r="F301" s="25" t="s">
        <v>516</v>
      </c>
      <c r="G301" s="51" t="s">
        <v>519</v>
      </c>
      <c r="H301" s="51" t="s">
        <v>520</v>
      </c>
      <c r="I301" s="43"/>
      <c r="J301" s="43"/>
      <c r="K301" s="43"/>
      <c r="L301" s="43"/>
      <c r="M301" s="43" t="s">
        <v>47</v>
      </c>
      <c r="N301" s="43" t="s">
        <v>41</v>
      </c>
      <c r="O301" s="43" t="s">
        <v>492</v>
      </c>
      <c r="P301" s="43" t="s">
        <v>492</v>
      </c>
      <c r="Q301" s="97" t="n">
        <v>38884</v>
      </c>
      <c r="R301" s="25" t="s">
        <v>52</v>
      </c>
      <c r="S301" s="112"/>
      <c r="T301" s="112"/>
      <c r="U301" s="46"/>
      <c r="V301" s="47"/>
      <c r="W301" s="46" t="s">
        <v>52</v>
      </c>
      <c r="X301" s="46" t="s">
        <v>52</v>
      </c>
      <c r="Y301" s="46" t="s">
        <v>52</v>
      </c>
      <c r="Z301" s="46" t="s">
        <v>52</v>
      </c>
      <c r="AA301" s="34" t="str">
        <f aca="false">Z301</f>
        <v>NR</v>
      </c>
      <c r="AB301" s="99"/>
      <c r="AC301" s="6" t="n">
        <f aca="false">IF(M301=N301,0,1)</f>
        <v>1</v>
      </c>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row>
    <row r="302" customFormat="false" ht="33.75" hidden="false" customHeight="false" outlineLevel="0" collapsed="false">
      <c r="A302" s="36" t="s">
        <v>33</v>
      </c>
      <c r="B302" s="37" t="s">
        <v>34</v>
      </c>
      <c r="C302" s="38" t="n">
        <v>579</v>
      </c>
      <c r="D302" s="36" t="s">
        <v>43</v>
      </c>
      <c r="E302" s="36"/>
      <c r="F302" s="25" t="s">
        <v>521</v>
      </c>
      <c r="G302" s="40" t="s">
        <v>522</v>
      </c>
      <c r="H302" s="117" t="s">
        <v>523</v>
      </c>
      <c r="I302" s="36" t="s">
        <v>47</v>
      </c>
      <c r="J302" s="36" t="s">
        <v>47</v>
      </c>
      <c r="K302" s="43" t="s">
        <v>524</v>
      </c>
      <c r="L302" s="43" t="s">
        <v>524</v>
      </c>
      <c r="M302" s="43"/>
      <c r="N302" s="43"/>
      <c r="O302" s="43"/>
      <c r="P302" s="43"/>
      <c r="Q302" s="37" t="s">
        <v>384</v>
      </c>
      <c r="R302" s="25" t="s">
        <v>42</v>
      </c>
      <c r="S302" s="45" t="n">
        <v>5000000</v>
      </c>
      <c r="T302" s="45" t="n">
        <v>5000000</v>
      </c>
      <c r="U302" s="46" t="n">
        <v>11700000</v>
      </c>
      <c r="V302" s="47" t="n">
        <v>11700000</v>
      </c>
      <c r="W302" s="231"/>
      <c r="X302" s="46"/>
      <c r="Y302" s="46"/>
      <c r="Z302" s="46"/>
      <c r="AA302" s="232" t="s">
        <v>525</v>
      </c>
      <c r="AB302" s="35" t="n">
        <f aca="false">COUNTIF(Z5:Z284,"TBD")-4</f>
        <v>17</v>
      </c>
      <c r="AD302" s="0"/>
    </row>
    <row r="303" customFormat="false" ht="22.5" hidden="false" customHeight="false" outlineLevel="0" collapsed="false">
      <c r="A303" s="119" t="s">
        <v>33</v>
      </c>
      <c r="B303" s="120" t="s">
        <v>34</v>
      </c>
      <c r="C303" s="121" t="n">
        <v>587</v>
      </c>
      <c r="D303" s="119" t="s">
        <v>66</v>
      </c>
      <c r="E303" s="119"/>
      <c r="F303" s="84" t="n">
        <v>39581</v>
      </c>
      <c r="G303" s="122"/>
      <c r="H303" s="122" t="s">
        <v>526</v>
      </c>
      <c r="I303" s="124" t="s">
        <v>47</v>
      </c>
      <c r="J303" s="124" t="s">
        <v>41</v>
      </c>
      <c r="K303" s="83" t="s">
        <v>524</v>
      </c>
      <c r="L303" s="83" t="s">
        <v>524</v>
      </c>
      <c r="M303" s="83"/>
      <c r="N303" s="83"/>
      <c r="O303" s="83"/>
      <c r="P303" s="83"/>
      <c r="Q303" s="226" t="s">
        <v>527</v>
      </c>
      <c r="R303" s="125" t="s">
        <v>42</v>
      </c>
      <c r="S303" s="126" t="s">
        <v>48</v>
      </c>
      <c r="T303" s="126" t="n">
        <v>19257000</v>
      </c>
      <c r="U303" s="86" t="n">
        <v>12948000</v>
      </c>
      <c r="V303" s="87" t="n">
        <v>12948000</v>
      </c>
      <c r="W303" s="46"/>
      <c r="X303" s="46"/>
      <c r="Y303" s="233"/>
      <c r="Z303" s="233"/>
      <c r="AA303" s="34"/>
      <c r="AB303" s="35"/>
      <c r="AD303" s="0"/>
    </row>
    <row r="304" customFormat="false" ht="22.5" hidden="false" customHeight="false" outlineLevel="0" collapsed="false">
      <c r="A304" s="36" t="s">
        <v>33</v>
      </c>
      <c r="B304" s="37" t="s">
        <v>34</v>
      </c>
      <c r="C304" s="50" t="n">
        <v>282</v>
      </c>
      <c r="D304" s="36" t="s">
        <v>66</v>
      </c>
      <c r="E304" s="36"/>
      <c r="F304" s="52" t="n">
        <v>39594</v>
      </c>
      <c r="G304" s="41" t="s">
        <v>528</v>
      </c>
      <c r="H304" s="41" t="s">
        <v>529</v>
      </c>
      <c r="I304" s="42" t="s">
        <v>47</v>
      </c>
      <c r="J304" s="42" t="s">
        <v>41</v>
      </c>
      <c r="K304" s="43" t="s">
        <v>524</v>
      </c>
      <c r="L304" s="43" t="s">
        <v>524</v>
      </c>
      <c r="M304" s="43"/>
      <c r="N304" s="43"/>
      <c r="O304" s="43"/>
      <c r="P304" s="43"/>
      <c r="Q304" s="24" t="s">
        <v>384</v>
      </c>
      <c r="R304" s="25" t="s">
        <v>530</v>
      </c>
      <c r="S304" s="76" t="n">
        <v>11643000</v>
      </c>
      <c r="T304" s="76" t="n">
        <v>11633000</v>
      </c>
      <c r="U304" s="46" t="n">
        <v>11633000</v>
      </c>
      <c r="V304" s="47" t="n">
        <v>11633000</v>
      </c>
      <c r="W304" s="46"/>
      <c r="X304" s="46"/>
      <c r="Y304" s="234"/>
      <c r="Z304" s="234"/>
      <c r="AA304" s="34"/>
      <c r="AB304" s="35"/>
      <c r="AD304" s="0"/>
    </row>
    <row r="305" customFormat="false" ht="22.5" hidden="false" customHeight="false" outlineLevel="0" collapsed="false">
      <c r="A305" s="36" t="s">
        <v>33</v>
      </c>
      <c r="B305" s="37" t="s">
        <v>34</v>
      </c>
      <c r="C305" s="38" t="n">
        <v>580</v>
      </c>
      <c r="D305" s="36" t="s">
        <v>66</v>
      </c>
      <c r="E305" s="36"/>
      <c r="F305" s="52" t="n">
        <v>39598</v>
      </c>
      <c r="G305" s="41" t="s">
        <v>531</v>
      </c>
      <c r="H305" s="41" t="s">
        <v>532</v>
      </c>
      <c r="I305" s="42" t="s">
        <v>41</v>
      </c>
      <c r="J305" s="42" t="s">
        <v>41</v>
      </c>
      <c r="K305" s="43" t="s">
        <v>524</v>
      </c>
      <c r="L305" s="43" t="s">
        <v>524</v>
      </c>
      <c r="M305" s="43"/>
      <c r="N305" s="43"/>
      <c r="O305" s="43"/>
      <c r="P305" s="43"/>
      <c r="Q305" s="24" t="s">
        <v>533</v>
      </c>
      <c r="R305" s="25" t="s">
        <v>42</v>
      </c>
      <c r="S305" s="76" t="n">
        <v>30145000</v>
      </c>
      <c r="T305" s="76" t="n">
        <v>30243000</v>
      </c>
      <c r="U305" s="46" t="n">
        <v>30947000</v>
      </c>
      <c r="V305" s="47" t="n">
        <v>30947000</v>
      </c>
      <c r="W305" s="46"/>
      <c r="X305" s="46"/>
      <c r="Y305" s="234"/>
      <c r="Z305" s="234"/>
      <c r="AA305" s="34"/>
      <c r="AB305" s="35"/>
      <c r="AD305" s="0"/>
    </row>
    <row r="306" customFormat="false" ht="22.5" hidden="false" customHeight="false" outlineLevel="0" collapsed="false">
      <c r="A306" s="36" t="s">
        <v>33</v>
      </c>
      <c r="B306" s="37" t="s">
        <v>34</v>
      </c>
      <c r="C306" s="38" t="n">
        <v>685</v>
      </c>
      <c r="D306" s="36" t="s">
        <v>104</v>
      </c>
      <c r="E306" s="36"/>
      <c r="F306" s="25" t="s">
        <v>534</v>
      </c>
      <c r="G306" s="41"/>
      <c r="H306" s="41" t="s">
        <v>535</v>
      </c>
      <c r="I306" s="42" t="s">
        <v>41</v>
      </c>
      <c r="J306" s="42" t="s">
        <v>41</v>
      </c>
      <c r="K306" s="43" t="s">
        <v>524</v>
      </c>
      <c r="L306" s="43" t="s">
        <v>524</v>
      </c>
      <c r="M306" s="43"/>
      <c r="N306" s="43"/>
      <c r="O306" s="43"/>
      <c r="P306" s="43"/>
      <c r="Q306" s="24" t="s">
        <v>536</v>
      </c>
      <c r="R306" s="25" t="s">
        <v>536</v>
      </c>
      <c r="S306" s="76" t="n">
        <v>860000</v>
      </c>
      <c r="T306" s="76" t="n">
        <v>860000</v>
      </c>
      <c r="U306" s="46" t="n">
        <v>860000</v>
      </c>
      <c r="V306" s="47" t="n">
        <v>860000</v>
      </c>
      <c r="W306" s="46"/>
      <c r="X306" s="46"/>
      <c r="Y306" s="234"/>
      <c r="Z306" s="234"/>
      <c r="AA306" s="34"/>
      <c r="AB306" s="35"/>
      <c r="AD306" s="0"/>
    </row>
    <row r="307" customFormat="false" ht="22.5" hidden="false" customHeight="false" outlineLevel="0" collapsed="false">
      <c r="A307" s="21" t="s">
        <v>33</v>
      </c>
      <c r="B307" s="22" t="s">
        <v>34</v>
      </c>
      <c r="C307" s="23" t="n">
        <v>293</v>
      </c>
      <c r="D307" s="21" t="s">
        <v>158</v>
      </c>
      <c r="E307" s="21"/>
      <c r="F307" s="30" t="s">
        <v>537</v>
      </c>
      <c r="G307" s="27"/>
      <c r="H307" s="27" t="s">
        <v>538</v>
      </c>
      <c r="I307" s="28" t="s">
        <v>40</v>
      </c>
      <c r="J307" s="28" t="s">
        <v>41</v>
      </c>
      <c r="K307" s="29" t="s">
        <v>524</v>
      </c>
      <c r="L307" s="29" t="s">
        <v>524</v>
      </c>
      <c r="M307" s="29"/>
      <c r="N307" s="29"/>
      <c r="O307" s="29"/>
      <c r="P307" s="29"/>
      <c r="Q307" s="165" t="s">
        <v>52</v>
      </c>
      <c r="R307" s="30" t="s">
        <v>52</v>
      </c>
      <c r="S307" s="115" t="n">
        <v>450000</v>
      </c>
      <c r="T307" s="115" t="n">
        <v>450000</v>
      </c>
      <c r="U307" s="32" t="n">
        <v>450000</v>
      </c>
      <c r="V307" s="33" t="n">
        <v>450000</v>
      </c>
      <c r="W307" s="86"/>
      <c r="X307" s="46"/>
      <c r="Y307" s="235"/>
      <c r="Z307" s="235"/>
      <c r="AA307" s="236"/>
      <c r="AB307" s="237"/>
      <c r="AD307" s="0"/>
    </row>
    <row r="308" customFormat="false" ht="33.75" hidden="false" customHeight="false" outlineLevel="0" collapsed="false">
      <c r="A308" s="36" t="s">
        <v>33</v>
      </c>
      <c r="B308" s="37" t="s">
        <v>34</v>
      </c>
      <c r="C308" s="38" t="n">
        <v>56</v>
      </c>
      <c r="D308" s="36" t="s">
        <v>35</v>
      </c>
      <c r="E308" s="36"/>
      <c r="F308" s="25" t="s">
        <v>539</v>
      </c>
      <c r="G308" s="40" t="s">
        <v>540</v>
      </c>
      <c r="H308" s="117" t="s">
        <v>541</v>
      </c>
      <c r="I308" s="36" t="s">
        <v>41</v>
      </c>
      <c r="J308" s="42" t="s">
        <v>492</v>
      </c>
      <c r="K308" s="43" t="s">
        <v>492</v>
      </c>
      <c r="L308" s="43" t="s">
        <v>492</v>
      </c>
      <c r="M308" s="43" t="s">
        <v>492</v>
      </c>
      <c r="N308" s="43" t="s">
        <v>492</v>
      </c>
      <c r="O308" s="43" t="s">
        <v>492</v>
      </c>
      <c r="P308" s="43" t="s">
        <v>492</v>
      </c>
      <c r="Q308" s="24" t="s">
        <v>542</v>
      </c>
      <c r="R308" s="25" t="s">
        <v>543</v>
      </c>
      <c r="S308" s="76" t="n">
        <v>144000000</v>
      </c>
      <c r="T308" s="76" t="n">
        <v>144000000</v>
      </c>
      <c r="U308" s="46" t="n">
        <v>144000000</v>
      </c>
      <c r="V308" s="47" t="n">
        <v>144000000</v>
      </c>
      <c r="W308" s="46" t="n">
        <v>144000000</v>
      </c>
      <c r="X308" s="46" t="n">
        <v>144000000</v>
      </c>
      <c r="Y308" s="46" t="n">
        <v>144000000</v>
      </c>
      <c r="Z308" s="46" t="n">
        <v>144000000</v>
      </c>
      <c r="AA308" s="34"/>
      <c r="AB308" s="35"/>
      <c r="AD308" s="0"/>
    </row>
    <row r="309" customFormat="false" ht="33.75" hidden="false" customHeight="false" outlineLevel="0" collapsed="false">
      <c r="A309" s="36" t="s">
        <v>33</v>
      </c>
      <c r="B309" s="37" t="s">
        <v>34</v>
      </c>
      <c r="C309" s="38" t="n">
        <v>154</v>
      </c>
      <c r="D309" s="36" t="s">
        <v>43</v>
      </c>
      <c r="E309" s="36" t="s">
        <v>66</v>
      </c>
      <c r="F309" s="238" t="n">
        <v>39661</v>
      </c>
      <c r="G309" s="40" t="s">
        <v>522</v>
      </c>
      <c r="H309" s="117" t="s">
        <v>544</v>
      </c>
      <c r="I309" s="36" t="s">
        <v>47</v>
      </c>
      <c r="J309" s="36" t="s">
        <v>47</v>
      </c>
      <c r="K309" s="43" t="s">
        <v>41</v>
      </c>
      <c r="L309" s="43" t="s">
        <v>524</v>
      </c>
      <c r="M309" s="43" t="s">
        <v>524</v>
      </c>
      <c r="N309" s="43" t="s">
        <v>524</v>
      </c>
      <c r="O309" s="43" t="s">
        <v>524</v>
      </c>
      <c r="P309" s="43" t="s">
        <v>524</v>
      </c>
      <c r="Q309" s="37" t="s">
        <v>384</v>
      </c>
      <c r="R309" s="25" t="s">
        <v>42</v>
      </c>
      <c r="S309" s="45" t="n">
        <v>3000000</v>
      </c>
      <c r="T309" s="45" t="n">
        <v>3000000</v>
      </c>
      <c r="U309" s="46" t="n">
        <v>7000000</v>
      </c>
      <c r="V309" s="47" t="n">
        <v>7000000</v>
      </c>
      <c r="W309" s="46" t="n">
        <v>7000000</v>
      </c>
      <c r="X309" s="46" t="n">
        <v>7000000</v>
      </c>
      <c r="Y309" s="46" t="n">
        <v>7000000</v>
      </c>
      <c r="Z309" s="46" t="n">
        <v>7000000</v>
      </c>
      <c r="AA309" s="34"/>
      <c r="AB309" s="35"/>
      <c r="AD309" s="0"/>
    </row>
    <row r="310" customFormat="false" ht="33.75" hidden="false" customHeight="false" outlineLevel="0" collapsed="false">
      <c r="A310" s="36" t="s">
        <v>33</v>
      </c>
      <c r="B310" s="37" t="s">
        <v>34</v>
      </c>
      <c r="C310" s="38" t="n">
        <v>715</v>
      </c>
      <c r="D310" s="36" t="s">
        <v>43</v>
      </c>
      <c r="E310" s="36"/>
      <c r="F310" s="238" t="n">
        <v>39661</v>
      </c>
      <c r="G310" s="40" t="s">
        <v>522</v>
      </c>
      <c r="H310" s="117" t="s">
        <v>545</v>
      </c>
      <c r="I310" s="36" t="s">
        <v>47</v>
      </c>
      <c r="J310" s="36" t="s">
        <v>47</v>
      </c>
      <c r="K310" s="83" t="s">
        <v>41</v>
      </c>
      <c r="L310" s="83" t="s">
        <v>524</v>
      </c>
      <c r="M310" s="83" t="s">
        <v>524</v>
      </c>
      <c r="N310" s="83" t="s">
        <v>524</v>
      </c>
      <c r="O310" s="83" t="s">
        <v>524</v>
      </c>
      <c r="P310" s="83" t="s">
        <v>524</v>
      </c>
      <c r="Q310" s="37" t="s">
        <v>384</v>
      </c>
      <c r="R310" s="25" t="s">
        <v>42</v>
      </c>
      <c r="S310" s="45" t="n">
        <v>3000000</v>
      </c>
      <c r="T310" s="45" t="n">
        <v>3000000</v>
      </c>
      <c r="U310" s="46" t="n">
        <v>4900000</v>
      </c>
      <c r="V310" s="47" t="n">
        <v>4900000</v>
      </c>
      <c r="W310" s="46" t="n">
        <v>4900000</v>
      </c>
      <c r="X310" s="46" t="n">
        <v>4900000</v>
      </c>
      <c r="Y310" s="46" t="n">
        <v>4900000</v>
      </c>
      <c r="Z310" s="46" t="n">
        <v>4900000</v>
      </c>
      <c r="AA310" s="239" t="s">
        <v>525</v>
      </c>
      <c r="AB310" s="225" t="n">
        <f aca="false">COUNTIF(AA5:AA284,"TBD")-4</f>
        <v>17</v>
      </c>
      <c r="AD310" s="0"/>
    </row>
    <row r="311" customFormat="false" ht="33.75" hidden="false" customHeight="false" outlineLevel="0" collapsed="false">
      <c r="A311" s="36" t="s">
        <v>33</v>
      </c>
      <c r="B311" s="37" t="s">
        <v>34</v>
      </c>
      <c r="C311" s="38" t="n">
        <v>716</v>
      </c>
      <c r="D311" s="36" t="s">
        <v>43</v>
      </c>
      <c r="E311" s="36"/>
      <c r="F311" s="238" t="n">
        <v>39661</v>
      </c>
      <c r="G311" s="40" t="s">
        <v>522</v>
      </c>
      <c r="H311" s="117" t="s">
        <v>546</v>
      </c>
      <c r="I311" s="36" t="s">
        <v>47</v>
      </c>
      <c r="J311" s="36" t="s">
        <v>47</v>
      </c>
      <c r="K311" s="83" t="s">
        <v>41</v>
      </c>
      <c r="L311" s="83" t="s">
        <v>524</v>
      </c>
      <c r="M311" s="83" t="s">
        <v>524</v>
      </c>
      <c r="N311" s="83" t="s">
        <v>524</v>
      </c>
      <c r="O311" s="83" t="s">
        <v>524</v>
      </c>
      <c r="P311" s="83" t="s">
        <v>524</v>
      </c>
      <c r="Q311" s="37" t="s">
        <v>384</v>
      </c>
      <c r="R311" s="25" t="s">
        <v>42</v>
      </c>
      <c r="S311" s="45" t="n">
        <v>3000000</v>
      </c>
      <c r="T311" s="45" t="n">
        <v>3000000</v>
      </c>
      <c r="U311" s="46" t="n">
        <v>2500000</v>
      </c>
      <c r="V311" s="47" t="n">
        <v>2500000</v>
      </c>
      <c r="W311" s="46" t="n">
        <v>2500000</v>
      </c>
      <c r="X311" s="46" t="n">
        <v>2500000</v>
      </c>
      <c r="Y311" s="46" t="n">
        <v>2500000</v>
      </c>
      <c r="Z311" s="46" t="n">
        <v>2500000</v>
      </c>
      <c r="AA311" s="34"/>
      <c r="AB311" s="35"/>
      <c r="AD311" s="0"/>
    </row>
    <row r="312" customFormat="false" ht="33.75" hidden="false" customHeight="false" outlineLevel="0" collapsed="false">
      <c r="A312" s="36" t="s">
        <v>33</v>
      </c>
      <c r="B312" s="37" t="s">
        <v>34</v>
      </c>
      <c r="C312" s="38" t="n">
        <v>149</v>
      </c>
      <c r="D312" s="36" t="s">
        <v>43</v>
      </c>
      <c r="E312" s="36"/>
      <c r="F312" s="141" t="n">
        <v>39661</v>
      </c>
      <c r="G312" s="40" t="s">
        <v>522</v>
      </c>
      <c r="H312" s="117" t="s">
        <v>547</v>
      </c>
      <c r="I312" s="36" t="s">
        <v>47</v>
      </c>
      <c r="J312" s="36" t="s">
        <v>47</v>
      </c>
      <c r="K312" s="83" t="s">
        <v>41</v>
      </c>
      <c r="L312" s="83" t="s">
        <v>524</v>
      </c>
      <c r="M312" s="83" t="s">
        <v>524</v>
      </c>
      <c r="N312" s="83" t="s">
        <v>524</v>
      </c>
      <c r="O312" s="83" t="s">
        <v>524</v>
      </c>
      <c r="P312" s="83" t="s">
        <v>524</v>
      </c>
      <c r="Q312" s="37" t="s">
        <v>384</v>
      </c>
      <c r="R312" s="25" t="s">
        <v>42</v>
      </c>
      <c r="S312" s="45" t="n">
        <v>7500000</v>
      </c>
      <c r="T312" s="45" t="n">
        <v>7500000</v>
      </c>
      <c r="U312" s="46" t="n">
        <v>17700000</v>
      </c>
      <c r="V312" s="47" t="n">
        <v>17700000</v>
      </c>
      <c r="W312" s="46" t="n">
        <v>17700000</v>
      </c>
      <c r="X312" s="46" t="n">
        <v>17700000</v>
      </c>
      <c r="Y312" s="46" t="n">
        <v>17700000</v>
      </c>
      <c r="Z312" s="46" t="n">
        <v>17700000</v>
      </c>
      <c r="AA312" s="34"/>
      <c r="AB312" s="35"/>
      <c r="AD312" s="0"/>
    </row>
    <row r="313" customFormat="false" ht="33.75" hidden="false" customHeight="false" outlineLevel="0" collapsed="false">
      <c r="A313" s="42" t="s">
        <v>33</v>
      </c>
      <c r="B313" s="24" t="s">
        <v>34</v>
      </c>
      <c r="C313" s="75" t="n">
        <v>717</v>
      </c>
      <c r="D313" s="42" t="s">
        <v>43</v>
      </c>
      <c r="E313" s="42"/>
      <c r="F313" s="141" t="n">
        <v>39661</v>
      </c>
      <c r="G313" s="41" t="s">
        <v>522</v>
      </c>
      <c r="H313" s="41" t="s">
        <v>548</v>
      </c>
      <c r="I313" s="42" t="s">
        <v>47</v>
      </c>
      <c r="J313" s="42" t="s">
        <v>47</v>
      </c>
      <c r="K313" s="83" t="s">
        <v>41</v>
      </c>
      <c r="L313" s="83" t="s">
        <v>524</v>
      </c>
      <c r="M313" s="83" t="s">
        <v>524</v>
      </c>
      <c r="N313" s="83" t="s">
        <v>524</v>
      </c>
      <c r="O313" s="83" t="s">
        <v>524</v>
      </c>
      <c r="P313" s="83" t="s">
        <v>524</v>
      </c>
      <c r="Q313" s="24" t="s">
        <v>384</v>
      </c>
      <c r="R313" s="25" t="s">
        <v>42</v>
      </c>
      <c r="S313" s="76" t="n">
        <v>1500000</v>
      </c>
      <c r="T313" s="76" t="n">
        <v>1500000</v>
      </c>
      <c r="U313" s="56" t="s">
        <v>549</v>
      </c>
      <c r="V313" s="59" t="s">
        <v>549</v>
      </c>
      <c r="W313" s="56" t="s">
        <v>549</v>
      </c>
      <c r="X313" s="56" t="s">
        <v>549</v>
      </c>
      <c r="Y313" s="56" t="s">
        <v>549</v>
      </c>
      <c r="Z313" s="56" t="s">
        <v>549</v>
      </c>
      <c r="AA313" s="34"/>
      <c r="AB313" s="35"/>
      <c r="AD313" s="0"/>
    </row>
    <row r="314" customFormat="false" ht="33.75" hidden="false" customHeight="false" outlineLevel="0" collapsed="false">
      <c r="A314" s="36" t="s">
        <v>33</v>
      </c>
      <c r="B314" s="37" t="s">
        <v>34</v>
      </c>
      <c r="C314" s="38" t="n">
        <v>155</v>
      </c>
      <c r="D314" s="36" t="s">
        <v>43</v>
      </c>
      <c r="E314" s="36" t="s">
        <v>66</v>
      </c>
      <c r="F314" s="25" t="s">
        <v>550</v>
      </c>
      <c r="G314" s="40" t="s">
        <v>522</v>
      </c>
      <c r="H314" s="40" t="s">
        <v>551</v>
      </c>
      <c r="I314" s="36" t="s">
        <v>47</v>
      </c>
      <c r="J314" s="36" t="s">
        <v>47</v>
      </c>
      <c r="K314" s="83" t="s">
        <v>47</v>
      </c>
      <c r="L314" s="83" t="s">
        <v>41</v>
      </c>
      <c r="M314" s="83" t="s">
        <v>524</v>
      </c>
      <c r="N314" s="83" t="s">
        <v>524</v>
      </c>
      <c r="O314" s="83" t="s">
        <v>524</v>
      </c>
      <c r="P314" s="83" t="s">
        <v>524</v>
      </c>
      <c r="Q314" s="37" t="s">
        <v>384</v>
      </c>
      <c r="R314" s="52" t="n">
        <v>39822</v>
      </c>
      <c r="S314" s="45" t="n">
        <v>3000000</v>
      </c>
      <c r="T314" s="45" t="n">
        <v>3000000</v>
      </c>
      <c r="U314" s="46" t="n">
        <v>5500000</v>
      </c>
      <c r="V314" s="47" t="n">
        <v>5500000</v>
      </c>
      <c r="W314" s="46" t="n">
        <v>5500000</v>
      </c>
      <c r="X314" s="46" t="n">
        <v>5500000</v>
      </c>
      <c r="Y314" s="46" t="n">
        <v>5500000</v>
      </c>
      <c r="Z314" s="46" t="n">
        <v>5500000</v>
      </c>
      <c r="AA314" s="34"/>
      <c r="AB314" s="35"/>
      <c r="AD314" s="0"/>
    </row>
    <row r="315" customFormat="false" ht="33.75" hidden="false" customHeight="false" outlineLevel="0" collapsed="false">
      <c r="A315" s="36" t="s">
        <v>33</v>
      </c>
      <c r="B315" s="37" t="s">
        <v>34</v>
      </c>
      <c r="C315" s="38" t="n">
        <v>461</v>
      </c>
      <c r="D315" s="36" t="s">
        <v>43</v>
      </c>
      <c r="E315" s="36"/>
      <c r="F315" s="125" t="s">
        <v>539</v>
      </c>
      <c r="G315" s="40" t="s">
        <v>552</v>
      </c>
      <c r="H315" s="117" t="s">
        <v>553</v>
      </c>
      <c r="I315" s="36" t="s">
        <v>40</v>
      </c>
      <c r="J315" s="42" t="s">
        <v>492</v>
      </c>
      <c r="K315" s="43" t="s">
        <v>492</v>
      </c>
      <c r="L315" s="43" t="s">
        <v>492</v>
      </c>
      <c r="M315" s="43" t="s">
        <v>492</v>
      </c>
      <c r="N315" s="43" t="s">
        <v>492</v>
      </c>
      <c r="O315" s="43" t="s">
        <v>492</v>
      </c>
      <c r="P315" s="43" t="s">
        <v>492</v>
      </c>
      <c r="Q315" s="24" t="s">
        <v>554</v>
      </c>
      <c r="R315" s="25" t="s">
        <v>42</v>
      </c>
      <c r="S315" s="76" t="n">
        <v>4700000</v>
      </c>
      <c r="T315" s="76" t="n">
        <v>4700000</v>
      </c>
      <c r="U315" s="46" t="n">
        <v>4700000</v>
      </c>
      <c r="V315" s="47" t="n">
        <v>4700000</v>
      </c>
      <c r="W315" s="46" t="n">
        <v>4700000</v>
      </c>
      <c r="X315" s="46" t="n">
        <v>4700000</v>
      </c>
      <c r="Y315" s="46" t="n">
        <v>4700000</v>
      </c>
      <c r="Z315" s="46" t="n">
        <v>4700000</v>
      </c>
      <c r="AA315" s="34"/>
      <c r="AB315" s="35"/>
      <c r="AD315" s="0"/>
    </row>
    <row r="316" s="149" customFormat="true" ht="42.75" hidden="false" customHeight="true" outlineLevel="0" collapsed="false">
      <c r="A316" s="42" t="s">
        <v>33</v>
      </c>
      <c r="B316" s="24" t="s">
        <v>34</v>
      </c>
      <c r="C316" s="75" t="n">
        <v>147</v>
      </c>
      <c r="D316" s="42" t="s">
        <v>43</v>
      </c>
      <c r="E316" s="42"/>
      <c r="F316" s="25" t="s">
        <v>555</v>
      </c>
      <c r="G316" s="41" t="s">
        <v>556</v>
      </c>
      <c r="H316" s="41" t="s">
        <v>557</v>
      </c>
      <c r="I316" s="36" t="s">
        <v>47</v>
      </c>
      <c r="J316" s="42" t="s">
        <v>492</v>
      </c>
      <c r="K316" s="43" t="s">
        <v>492</v>
      </c>
      <c r="L316" s="83" t="s">
        <v>492</v>
      </c>
      <c r="M316" s="83" t="s">
        <v>492</v>
      </c>
      <c r="N316" s="83" t="s">
        <v>492</v>
      </c>
      <c r="O316" s="83" t="s">
        <v>492</v>
      </c>
      <c r="P316" s="83" t="s">
        <v>492</v>
      </c>
      <c r="Q316" s="24" t="s">
        <v>558</v>
      </c>
      <c r="R316" s="25" t="s">
        <v>42</v>
      </c>
      <c r="S316" s="76" t="n">
        <v>4800000</v>
      </c>
      <c r="T316" s="76" t="n">
        <v>1523000</v>
      </c>
      <c r="U316" s="46" t="n">
        <v>1523000</v>
      </c>
      <c r="V316" s="47" t="n">
        <v>1523000</v>
      </c>
      <c r="W316" s="46" t="n">
        <v>1523000</v>
      </c>
      <c r="X316" s="46" t="n">
        <v>1523000</v>
      </c>
      <c r="Y316" s="46" t="n">
        <v>1523000</v>
      </c>
      <c r="Z316" s="46" t="n">
        <v>1523000</v>
      </c>
      <c r="AA316" s="95"/>
      <c r="AB316" s="35"/>
      <c r="AC316" s="6"/>
    </row>
    <row r="317" customFormat="false" ht="33.75" hidden="false" customHeight="false" outlineLevel="0" collapsed="false">
      <c r="A317" s="36" t="s">
        <v>33</v>
      </c>
      <c r="B317" s="37" t="s">
        <v>34</v>
      </c>
      <c r="C317" s="38" t="n">
        <v>627</v>
      </c>
      <c r="D317" s="36" t="s">
        <v>43</v>
      </c>
      <c r="E317" s="36"/>
      <c r="F317" s="25" t="s">
        <v>539</v>
      </c>
      <c r="G317" s="40" t="s">
        <v>45</v>
      </c>
      <c r="H317" s="117" t="s">
        <v>559</v>
      </c>
      <c r="I317" s="36" t="s">
        <v>40</v>
      </c>
      <c r="J317" s="42" t="s">
        <v>492</v>
      </c>
      <c r="K317" s="43" t="s">
        <v>492</v>
      </c>
      <c r="L317" s="43" t="s">
        <v>492</v>
      </c>
      <c r="M317" s="43" t="s">
        <v>492</v>
      </c>
      <c r="N317" s="43" t="s">
        <v>492</v>
      </c>
      <c r="O317" s="43" t="s">
        <v>492</v>
      </c>
      <c r="P317" s="43" t="s">
        <v>492</v>
      </c>
      <c r="Q317" s="44" t="n">
        <v>39416</v>
      </c>
      <c r="R317" s="52" t="n">
        <v>39538</v>
      </c>
      <c r="S317" s="76" t="s">
        <v>48</v>
      </c>
      <c r="T317" s="76" t="n">
        <v>2441000</v>
      </c>
      <c r="U317" s="46" t="n">
        <v>2441000</v>
      </c>
      <c r="V317" s="47" t="n">
        <v>2441000</v>
      </c>
      <c r="W317" s="46" t="n">
        <v>2441000</v>
      </c>
      <c r="X317" s="46" t="n">
        <v>2441000</v>
      </c>
      <c r="Y317" s="46" t="n">
        <v>2441000</v>
      </c>
      <c r="Z317" s="46" t="n">
        <v>2441000</v>
      </c>
      <c r="AA317" s="34"/>
      <c r="AB317" s="35"/>
      <c r="AD317" s="0"/>
    </row>
    <row r="318" customFormat="false" ht="33.75" hidden="false" customHeight="false" outlineLevel="0" collapsed="false">
      <c r="A318" s="21" t="s">
        <v>33</v>
      </c>
      <c r="B318" s="22" t="s">
        <v>34</v>
      </c>
      <c r="C318" s="113" t="n">
        <v>910</v>
      </c>
      <c r="D318" s="21" t="s">
        <v>43</v>
      </c>
      <c r="E318" s="21"/>
      <c r="F318" s="25" t="s">
        <v>560</v>
      </c>
      <c r="G318" s="92" t="s">
        <v>45</v>
      </c>
      <c r="H318" s="27" t="s">
        <v>561</v>
      </c>
      <c r="I318" s="28" t="s">
        <v>40</v>
      </c>
      <c r="J318" s="28" t="s">
        <v>39</v>
      </c>
      <c r="K318" s="29" t="s">
        <v>41</v>
      </c>
      <c r="L318" s="29" t="s">
        <v>41</v>
      </c>
      <c r="M318" s="29" t="s">
        <v>524</v>
      </c>
      <c r="N318" s="29" t="s">
        <v>524</v>
      </c>
      <c r="O318" s="29" t="s">
        <v>524</v>
      </c>
      <c r="P318" s="29" t="s">
        <v>524</v>
      </c>
      <c r="Q318" s="114" t="n">
        <v>39416</v>
      </c>
      <c r="R318" s="30" t="s">
        <v>42</v>
      </c>
      <c r="S318" s="31" t="s">
        <v>48</v>
      </c>
      <c r="T318" s="31" t="s">
        <v>48</v>
      </c>
      <c r="U318" s="32" t="n">
        <v>6800000</v>
      </c>
      <c r="V318" s="33" t="n">
        <v>6800000</v>
      </c>
      <c r="W318" s="32" t="n">
        <v>8400000</v>
      </c>
      <c r="X318" s="32" t="n">
        <v>8400000</v>
      </c>
      <c r="Y318" s="32" t="n">
        <v>8400000</v>
      </c>
      <c r="Z318" s="32" t="n">
        <v>8400000</v>
      </c>
      <c r="AA318" s="34"/>
      <c r="AB318" s="35" t="n">
        <f aca="false">Z318-Y318</f>
        <v>0</v>
      </c>
    </row>
    <row r="319" customFormat="false" ht="33.75" hidden="false" customHeight="false" outlineLevel="0" collapsed="false">
      <c r="A319" s="36" t="s">
        <v>33</v>
      </c>
      <c r="B319" s="37" t="s">
        <v>34</v>
      </c>
      <c r="C319" s="38" t="n">
        <v>626</v>
      </c>
      <c r="D319" s="36" t="s">
        <v>43</v>
      </c>
      <c r="E319" s="36"/>
      <c r="F319" s="25" t="s">
        <v>562</v>
      </c>
      <c r="G319" s="40" t="s">
        <v>45</v>
      </c>
      <c r="H319" s="41" t="s">
        <v>563</v>
      </c>
      <c r="I319" s="42" t="s">
        <v>40</v>
      </c>
      <c r="J319" s="42" t="s">
        <v>39</v>
      </c>
      <c r="K319" s="43" t="s">
        <v>47</v>
      </c>
      <c r="L319" s="43" t="s">
        <v>47</v>
      </c>
      <c r="M319" s="43" t="s">
        <v>47</v>
      </c>
      <c r="N319" s="43" t="s">
        <v>492</v>
      </c>
      <c r="O319" s="43" t="s">
        <v>492</v>
      </c>
      <c r="P319" s="43" t="s">
        <v>492</v>
      </c>
      <c r="Q319" s="44" t="n">
        <v>39416</v>
      </c>
      <c r="R319" s="25" t="s">
        <v>42</v>
      </c>
      <c r="S319" s="45" t="s">
        <v>48</v>
      </c>
      <c r="T319" s="45" t="s">
        <v>48</v>
      </c>
      <c r="U319" s="46" t="n">
        <v>7400000</v>
      </c>
      <c r="V319" s="47" t="n">
        <v>7400000</v>
      </c>
      <c r="W319" s="46" t="n">
        <v>8000000</v>
      </c>
      <c r="X319" s="46" t="n">
        <v>8000000</v>
      </c>
      <c r="Y319" s="46" t="n">
        <v>8000000</v>
      </c>
      <c r="Z319" s="46" t="n">
        <v>8000000</v>
      </c>
      <c r="AA319" s="34" t="n">
        <f aca="false">Z319</f>
        <v>8000000</v>
      </c>
      <c r="AB319" s="35" t="n">
        <f aca="false">Z319-Y319</f>
        <v>0</v>
      </c>
      <c r="AC319" s="6" t="n">
        <f aca="false">IF(L319=M319,0,1)</f>
        <v>0</v>
      </c>
    </row>
    <row r="320" s="241" customFormat="true" ht="33.75" hidden="false" customHeight="false" outlineLevel="0" collapsed="false">
      <c r="A320" s="36" t="s">
        <v>33</v>
      </c>
      <c r="B320" s="49" t="s">
        <v>34</v>
      </c>
      <c r="C320" s="38" t="n">
        <v>575</v>
      </c>
      <c r="D320" s="36" t="s">
        <v>43</v>
      </c>
      <c r="E320" s="36"/>
      <c r="F320" s="25" t="s">
        <v>501</v>
      </c>
      <c r="G320" s="40" t="s">
        <v>85</v>
      </c>
      <c r="H320" s="40" t="s">
        <v>564</v>
      </c>
      <c r="I320" s="36" t="s">
        <v>47</v>
      </c>
      <c r="J320" s="42" t="s">
        <v>39</v>
      </c>
      <c r="K320" s="43" t="s">
        <v>39</v>
      </c>
      <c r="L320" s="43" t="s">
        <v>39</v>
      </c>
      <c r="M320" s="43" t="s">
        <v>41</v>
      </c>
      <c r="N320" s="43" t="s">
        <v>492</v>
      </c>
      <c r="O320" s="43" t="s">
        <v>492</v>
      </c>
      <c r="P320" s="43" t="s">
        <v>492</v>
      </c>
      <c r="Q320" s="97" t="n">
        <v>39892</v>
      </c>
      <c r="R320" s="52" t="n">
        <v>40014</v>
      </c>
      <c r="S320" s="45" t="n">
        <v>10100000</v>
      </c>
      <c r="T320" s="45" t="n">
        <v>10100000</v>
      </c>
      <c r="U320" s="46" t="n">
        <v>6100000</v>
      </c>
      <c r="V320" s="47" t="n">
        <v>6100000</v>
      </c>
      <c r="W320" s="46" t="n">
        <v>7000000</v>
      </c>
      <c r="X320" s="46" t="n">
        <v>7000000</v>
      </c>
      <c r="Y320" s="46" t="n">
        <v>7000000</v>
      </c>
      <c r="Z320" s="46" t="n">
        <v>7000000</v>
      </c>
      <c r="AA320" s="34" t="n">
        <f aca="false">Z320</f>
        <v>7000000</v>
      </c>
      <c r="AB320" s="35" t="n">
        <f aca="false">Z320-Y320</f>
        <v>0</v>
      </c>
      <c r="AC320" s="6" t="n">
        <f aca="false">IF(L320=M320,0,1)</f>
        <v>1</v>
      </c>
      <c r="AD320" s="240"/>
    </row>
    <row r="321" s="57" customFormat="true" ht="33.75" hidden="false" customHeight="false" outlineLevel="0" collapsed="false">
      <c r="A321" s="48" t="s">
        <v>33</v>
      </c>
      <c r="B321" s="49" t="s">
        <v>34</v>
      </c>
      <c r="C321" s="50" t="n">
        <v>1127</v>
      </c>
      <c r="D321" s="48" t="s">
        <v>43</v>
      </c>
      <c r="E321" s="48"/>
      <c r="F321" s="25" t="s">
        <v>501</v>
      </c>
      <c r="G321" s="40" t="s">
        <v>565</v>
      </c>
      <c r="H321" s="51" t="s">
        <v>566</v>
      </c>
      <c r="I321" s="43"/>
      <c r="J321" s="43" t="s">
        <v>39</v>
      </c>
      <c r="K321" s="43" t="s">
        <v>47</v>
      </c>
      <c r="L321" s="43"/>
      <c r="M321" s="43" t="s">
        <v>41</v>
      </c>
      <c r="N321" s="43" t="s">
        <v>492</v>
      </c>
      <c r="O321" s="43" t="s">
        <v>492</v>
      </c>
      <c r="P321" s="43" t="s">
        <v>492</v>
      </c>
      <c r="Q321" s="52" t="n">
        <v>39680</v>
      </c>
      <c r="R321" s="52" t="n">
        <v>39680</v>
      </c>
      <c r="S321" s="53" t="s">
        <v>48</v>
      </c>
      <c r="T321" s="53" t="s">
        <v>48</v>
      </c>
      <c r="U321" s="54" t="s">
        <v>53</v>
      </c>
      <c r="V321" s="55"/>
      <c r="W321" s="56" t="n">
        <v>1300000</v>
      </c>
      <c r="X321" s="56" t="n">
        <v>1300000</v>
      </c>
      <c r="Y321" s="56" t="n">
        <v>1300000</v>
      </c>
      <c r="Z321" s="56" t="n">
        <v>1300000</v>
      </c>
      <c r="AA321" s="34" t="n">
        <f aca="false">Z321</f>
        <v>1300000</v>
      </c>
      <c r="AB321" s="35" t="n">
        <f aca="false">Z321-Y321</f>
        <v>0</v>
      </c>
      <c r="AC321" s="6" t="n">
        <f aca="false">IF(L321=M321,0,1)</f>
        <v>1</v>
      </c>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row>
    <row r="322" customFormat="false" ht="45" hidden="false" customHeight="false" outlineLevel="0" collapsed="false">
      <c r="A322" s="36" t="s">
        <v>33</v>
      </c>
      <c r="B322" s="37" t="s">
        <v>34</v>
      </c>
      <c r="C322" s="50" t="n">
        <v>267</v>
      </c>
      <c r="D322" s="36" t="s">
        <v>66</v>
      </c>
      <c r="E322" s="36" t="s">
        <v>43</v>
      </c>
      <c r="F322" s="141" t="n">
        <v>40026</v>
      </c>
      <c r="G322" s="51" t="s">
        <v>567</v>
      </c>
      <c r="H322" s="41" t="s">
        <v>568</v>
      </c>
      <c r="I322" s="42" t="s">
        <v>47</v>
      </c>
      <c r="J322" s="42" t="s">
        <v>41</v>
      </c>
      <c r="K322" s="43" t="s">
        <v>41</v>
      </c>
      <c r="L322" s="43" t="s">
        <v>41</v>
      </c>
      <c r="M322" s="43" t="s">
        <v>41</v>
      </c>
      <c r="N322" s="43" t="s">
        <v>41</v>
      </c>
      <c r="O322" s="43" t="s">
        <v>492</v>
      </c>
      <c r="P322" s="43" t="s">
        <v>492</v>
      </c>
      <c r="Q322" s="24" t="s">
        <v>569</v>
      </c>
      <c r="R322" s="25" t="s">
        <v>42</v>
      </c>
      <c r="S322" s="76" t="n">
        <v>28565000</v>
      </c>
      <c r="T322" s="76" t="n">
        <v>28412000</v>
      </c>
      <c r="U322" s="46" t="n">
        <v>28412000</v>
      </c>
      <c r="V322" s="47" t="n">
        <v>28412000</v>
      </c>
      <c r="W322" s="46" t="n">
        <v>27775000</v>
      </c>
      <c r="X322" s="46" t="n">
        <v>27775000</v>
      </c>
      <c r="Y322" s="46" t="n">
        <v>27775000</v>
      </c>
      <c r="Z322" s="46" t="n">
        <v>27775000</v>
      </c>
      <c r="AA322" s="34" t="n">
        <f aca="false">Z322</f>
        <v>27775000</v>
      </c>
      <c r="AB322" s="35" t="n">
        <f aca="false">Z322-Y322</f>
        <v>0</v>
      </c>
      <c r="AC322" s="6" t="n">
        <f aca="false">IF(M322=N322,0,1)</f>
        <v>0</v>
      </c>
    </row>
    <row r="323" customFormat="false" ht="33.75" hidden="false" customHeight="false" outlineLevel="0" collapsed="false">
      <c r="A323" s="36" t="s">
        <v>33</v>
      </c>
      <c r="B323" s="37" t="s">
        <v>34</v>
      </c>
      <c r="C323" s="38" t="n">
        <v>936</v>
      </c>
      <c r="D323" s="36" t="s">
        <v>104</v>
      </c>
      <c r="E323" s="36"/>
      <c r="F323" s="25" t="s">
        <v>570</v>
      </c>
      <c r="G323" s="41" t="s">
        <v>183</v>
      </c>
      <c r="H323" s="41" t="s">
        <v>571</v>
      </c>
      <c r="I323" s="42" t="s">
        <v>40</v>
      </c>
      <c r="J323" s="42" t="s">
        <v>47</v>
      </c>
      <c r="K323" s="43" t="s">
        <v>47</v>
      </c>
      <c r="L323" s="43" t="s">
        <v>47</v>
      </c>
      <c r="M323" s="43" t="s">
        <v>47</v>
      </c>
      <c r="N323" s="43" t="s">
        <v>41</v>
      </c>
      <c r="O323" s="43" t="s">
        <v>492</v>
      </c>
      <c r="P323" s="43" t="s">
        <v>492</v>
      </c>
      <c r="Q323" s="24" t="s">
        <v>185</v>
      </c>
      <c r="R323" s="25" t="s">
        <v>42</v>
      </c>
      <c r="S323" s="45" t="n">
        <v>2107320</v>
      </c>
      <c r="T323" s="45" t="n">
        <v>2107320</v>
      </c>
      <c r="U323" s="46" t="n">
        <v>2107320</v>
      </c>
      <c r="V323" s="47" t="n">
        <v>2890000</v>
      </c>
      <c r="W323" s="46" t="n">
        <v>3000000</v>
      </c>
      <c r="X323" s="46" t="n">
        <v>3000000</v>
      </c>
      <c r="Y323" s="46" t="n">
        <v>3000000</v>
      </c>
      <c r="Z323" s="46" t="n">
        <v>3000000</v>
      </c>
      <c r="AA323" s="34" t="n">
        <f aca="false">Z323</f>
        <v>3000000</v>
      </c>
      <c r="AB323" s="35" t="n">
        <f aca="false">Z323-Y323</f>
        <v>0</v>
      </c>
      <c r="AC323" s="6" t="n">
        <f aca="false">IF(M323=N323,0,1)</f>
        <v>1</v>
      </c>
      <c r="AD323" s="0"/>
    </row>
    <row r="324" customFormat="false" ht="33.75" hidden="false" customHeight="false" outlineLevel="0" collapsed="false">
      <c r="A324" s="36" t="s">
        <v>33</v>
      </c>
      <c r="B324" s="37" t="s">
        <v>34</v>
      </c>
      <c r="C324" s="38" t="n">
        <v>923</v>
      </c>
      <c r="D324" s="36" t="s">
        <v>104</v>
      </c>
      <c r="E324" s="36"/>
      <c r="F324" s="25" t="s">
        <v>560</v>
      </c>
      <c r="G324" s="51" t="s">
        <v>145</v>
      </c>
      <c r="H324" s="41" t="s">
        <v>572</v>
      </c>
      <c r="I324" s="42" t="s">
        <v>40</v>
      </c>
      <c r="J324" s="42" t="s">
        <v>39</v>
      </c>
      <c r="K324" s="43" t="s">
        <v>39</v>
      </c>
      <c r="L324" s="43" t="s">
        <v>47</v>
      </c>
      <c r="M324" s="43" t="s">
        <v>524</v>
      </c>
      <c r="N324" s="43" t="s">
        <v>524</v>
      </c>
      <c r="O324" s="43" t="s">
        <v>524</v>
      </c>
      <c r="P324" s="43" t="s">
        <v>524</v>
      </c>
      <c r="Q324" s="44" t="n">
        <v>39475</v>
      </c>
      <c r="R324" s="25" t="s">
        <v>42</v>
      </c>
      <c r="S324" s="76" t="n">
        <v>2870000</v>
      </c>
      <c r="T324" s="76" t="n">
        <v>2870000</v>
      </c>
      <c r="U324" s="46" t="n">
        <v>2870000</v>
      </c>
      <c r="V324" s="47" t="n">
        <v>3400000</v>
      </c>
      <c r="W324" s="46" t="n">
        <v>2400000</v>
      </c>
      <c r="X324" s="46" t="n">
        <v>2400000</v>
      </c>
      <c r="Y324" s="46" t="n">
        <v>2400000</v>
      </c>
      <c r="Z324" s="46" t="n">
        <v>2400000</v>
      </c>
      <c r="AA324" s="34"/>
      <c r="AB324" s="35" t="n">
        <f aca="false">Z324-Y324</f>
        <v>0</v>
      </c>
    </row>
    <row r="325" customFormat="false" ht="30.75" hidden="false" customHeight="true" outlineLevel="0" collapsed="false">
      <c r="A325" s="36" t="s">
        <v>33</v>
      </c>
      <c r="B325" s="37" t="s">
        <v>34</v>
      </c>
      <c r="C325" s="38" t="n">
        <v>922</v>
      </c>
      <c r="D325" s="36" t="s">
        <v>104</v>
      </c>
      <c r="E325" s="242"/>
      <c r="F325" s="163" t="s">
        <v>573</v>
      </c>
      <c r="G325" s="51" t="s">
        <v>145</v>
      </c>
      <c r="H325" s="41" t="s">
        <v>574</v>
      </c>
      <c r="I325" s="42" t="s">
        <v>40</v>
      </c>
      <c r="J325" s="42" t="s">
        <v>39</v>
      </c>
      <c r="K325" s="43" t="s">
        <v>39</v>
      </c>
      <c r="L325" s="43" t="s">
        <v>47</v>
      </c>
      <c r="M325" s="43" t="s">
        <v>524</v>
      </c>
      <c r="N325" s="43" t="s">
        <v>524</v>
      </c>
      <c r="O325" s="43" t="s">
        <v>524</v>
      </c>
      <c r="P325" s="43" t="s">
        <v>524</v>
      </c>
      <c r="Q325" s="44" t="n">
        <v>39475</v>
      </c>
      <c r="R325" s="25" t="s">
        <v>42</v>
      </c>
      <c r="S325" s="76" t="n">
        <v>700000</v>
      </c>
      <c r="T325" s="76" t="n">
        <v>700000</v>
      </c>
      <c r="U325" s="46" t="n">
        <v>700000</v>
      </c>
      <c r="V325" s="47" t="n">
        <v>1050000</v>
      </c>
      <c r="W325" s="46" t="n">
        <v>800000</v>
      </c>
      <c r="X325" s="46" t="n">
        <v>800000</v>
      </c>
      <c r="Y325" s="46" t="n">
        <v>800000</v>
      </c>
      <c r="Z325" s="46" t="n">
        <v>800000</v>
      </c>
      <c r="AA325" s="34"/>
      <c r="AB325" s="35" t="n">
        <f aca="false">Z325-Y325</f>
        <v>0</v>
      </c>
    </row>
    <row r="326" customFormat="false" ht="33.75" hidden="false" customHeight="false" outlineLevel="0" collapsed="false">
      <c r="A326" s="36" t="s">
        <v>33</v>
      </c>
      <c r="B326" s="37" t="s">
        <v>34</v>
      </c>
      <c r="C326" s="38" t="n">
        <v>543</v>
      </c>
      <c r="D326" s="36" t="s">
        <v>104</v>
      </c>
      <c r="E326" s="36"/>
      <c r="F326" s="141" t="n">
        <v>39661</v>
      </c>
      <c r="G326" s="41" t="s">
        <v>575</v>
      </c>
      <c r="H326" s="41" t="s">
        <v>576</v>
      </c>
      <c r="I326" s="42" t="s">
        <v>40</v>
      </c>
      <c r="J326" s="42" t="s">
        <v>39</v>
      </c>
      <c r="K326" s="43" t="s">
        <v>47</v>
      </c>
      <c r="L326" s="43" t="s">
        <v>524</v>
      </c>
      <c r="M326" s="43" t="s">
        <v>524</v>
      </c>
      <c r="N326" s="43" t="s">
        <v>524</v>
      </c>
      <c r="O326" s="43" t="s">
        <v>524</v>
      </c>
      <c r="P326" s="43" t="s">
        <v>524</v>
      </c>
      <c r="Q326" s="44" t="n">
        <v>39563</v>
      </c>
      <c r="R326" s="25" t="s">
        <v>42</v>
      </c>
      <c r="S326" s="45" t="n">
        <v>2400000</v>
      </c>
      <c r="T326" s="112" t="n">
        <v>2400000</v>
      </c>
      <c r="U326" s="46" t="n">
        <v>2400000</v>
      </c>
      <c r="V326" s="47" t="n">
        <v>2400000</v>
      </c>
      <c r="W326" s="46" t="n">
        <v>2400000</v>
      </c>
      <c r="X326" s="46" t="n">
        <v>2400000</v>
      </c>
      <c r="Y326" s="46" t="n">
        <v>2400000</v>
      </c>
      <c r="Z326" s="46" t="n">
        <v>2400000</v>
      </c>
    </row>
    <row r="327" customFormat="false" ht="22.5" hidden="false" customHeight="false" outlineLevel="0" collapsed="false">
      <c r="A327" s="36" t="s">
        <v>33</v>
      </c>
      <c r="B327" s="37" t="s">
        <v>34</v>
      </c>
      <c r="C327" s="38" t="n">
        <v>774</v>
      </c>
      <c r="D327" s="36" t="s">
        <v>104</v>
      </c>
      <c r="E327" s="36"/>
      <c r="F327" s="25" t="s">
        <v>577</v>
      </c>
      <c r="G327" s="40" t="s">
        <v>578</v>
      </c>
      <c r="H327" s="117" t="s">
        <v>579</v>
      </c>
      <c r="I327" s="36" t="s">
        <v>41</v>
      </c>
      <c r="J327" s="42" t="s">
        <v>492</v>
      </c>
      <c r="K327" s="43" t="s">
        <v>492</v>
      </c>
      <c r="L327" s="43" t="s">
        <v>492</v>
      </c>
      <c r="M327" s="43" t="s">
        <v>492</v>
      </c>
      <c r="N327" s="43" t="s">
        <v>492</v>
      </c>
      <c r="O327" s="43" t="s">
        <v>492</v>
      </c>
      <c r="P327" s="43" t="s">
        <v>492</v>
      </c>
      <c r="Q327" s="24" t="s">
        <v>285</v>
      </c>
      <c r="R327" s="25" t="s">
        <v>42</v>
      </c>
      <c r="S327" s="76" t="n">
        <v>2600000</v>
      </c>
      <c r="T327" s="76" t="n">
        <v>2600000</v>
      </c>
      <c r="U327" s="46" t="n">
        <v>2600000</v>
      </c>
      <c r="V327" s="47" t="n">
        <v>2600000</v>
      </c>
      <c r="W327" s="46" t="n">
        <v>2600000</v>
      </c>
      <c r="X327" s="46" t="n">
        <v>2600000</v>
      </c>
      <c r="Y327" s="46" t="n">
        <v>2600000</v>
      </c>
      <c r="Z327" s="46" t="n">
        <v>2600000</v>
      </c>
      <c r="AA327" s="152"/>
      <c r="AB327" s="35"/>
    </row>
    <row r="328" customFormat="false" ht="22.5" hidden="false" customHeight="false" outlineLevel="0" collapsed="false">
      <c r="A328" s="119" t="s">
        <v>33</v>
      </c>
      <c r="B328" s="24" t="s">
        <v>34</v>
      </c>
      <c r="C328" s="121" t="n">
        <v>778</v>
      </c>
      <c r="D328" s="119" t="s">
        <v>104</v>
      </c>
      <c r="E328" s="125"/>
      <c r="F328" s="25" t="s">
        <v>580</v>
      </c>
      <c r="G328" s="123" t="s">
        <v>155</v>
      </c>
      <c r="H328" s="122" t="s">
        <v>581</v>
      </c>
      <c r="I328" s="124" t="s">
        <v>40</v>
      </c>
      <c r="J328" s="124" t="s">
        <v>39</v>
      </c>
      <c r="K328" s="83" t="s">
        <v>39</v>
      </c>
      <c r="L328" s="83" t="s">
        <v>524</v>
      </c>
      <c r="M328" s="83" t="s">
        <v>524</v>
      </c>
      <c r="N328" s="83" t="s">
        <v>524</v>
      </c>
      <c r="O328" s="83" t="s">
        <v>524</v>
      </c>
      <c r="P328" s="83" t="s">
        <v>524</v>
      </c>
      <c r="Q328" s="151" t="n">
        <v>39539</v>
      </c>
      <c r="R328" s="125" t="s">
        <v>42</v>
      </c>
      <c r="S328" s="126" t="n">
        <v>3750000</v>
      </c>
      <c r="T328" s="126" t="n">
        <v>3750000</v>
      </c>
      <c r="U328" s="86" t="n">
        <v>3750000</v>
      </c>
      <c r="V328" s="87" t="n">
        <v>3220000</v>
      </c>
      <c r="W328" s="86" t="n">
        <v>3220000</v>
      </c>
      <c r="X328" s="86" t="n">
        <v>3220000</v>
      </c>
      <c r="Y328" s="86" t="n">
        <v>3220000</v>
      </c>
      <c r="Z328" s="86" t="n">
        <v>3220000</v>
      </c>
      <c r="AA328" s="152"/>
      <c r="AB328" s="35"/>
    </row>
    <row r="329" customFormat="false" ht="39.75" hidden="false" customHeight="true" outlineLevel="0" collapsed="false">
      <c r="A329" s="36" t="s">
        <v>33</v>
      </c>
      <c r="B329" s="37" t="s">
        <v>34</v>
      </c>
      <c r="C329" s="38" t="n">
        <v>781</v>
      </c>
      <c r="D329" s="36" t="s">
        <v>104</v>
      </c>
      <c r="E329" s="25"/>
      <c r="F329" s="25" t="s">
        <v>582</v>
      </c>
      <c r="G329" s="51" t="s">
        <v>155</v>
      </c>
      <c r="H329" s="41" t="s">
        <v>583</v>
      </c>
      <c r="I329" s="42" t="s">
        <v>40</v>
      </c>
      <c r="J329" s="42" t="s">
        <v>39</v>
      </c>
      <c r="K329" s="43" t="s">
        <v>39</v>
      </c>
      <c r="L329" s="43" t="s">
        <v>47</v>
      </c>
      <c r="M329" s="43" t="s">
        <v>524</v>
      </c>
      <c r="N329" s="43" t="s">
        <v>524</v>
      </c>
      <c r="O329" s="43" t="s">
        <v>524</v>
      </c>
      <c r="P329" s="43" t="s">
        <v>524</v>
      </c>
      <c r="Q329" s="44" t="n">
        <v>39539</v>
      </c>
      <c r="R329" s="25" t="s">
        <v>42</v>
      </c>
      <c r="S329" s="76" t="n">
        <v>1900000</v>
      </c>
      <c r="T329" s="76" t="n">
        <v>1900000</v>
      </c>
      <c r="U329" s="46" t="n">
        <v>1900000</v>
      </c>
      <c r="V329" s="47" t="n">
        <v>1500000</v>
      </c>
      <c r="W329" s="46" t="n">
        <v>1727000</v>
      </c>
      <c r="X329" s="46" t="n">
        <v>1727000</v>
      </c>
      <c r="Y329" s="46" t="n">
        <v>1727000</v>
      </c>
      <c r="Z329" s="46" t="n">
        <v>1727000</v>
      </c>
      <c r="AA329" s="152"/>
      <c r="AB329" s="35" t="n">
        <f aca="false">Z329-Y329</f>
        <v>0</v>
      </c>
    </row>
    <row r="330" customFormat="false" ht="37.5" hidden="false" customHeight="true" outlineLevel="0" collapsed="false">
      <c r="A330" s="36" t="s">
        <v>33</v>
      </c>
      <c r="B330" s="37" t="s">
        <v>34</v>
      </c>
      <c r="C330" s="50" t="n">
        <v>169</v>
      </c>
      <c r="D330" s="48" t="s">
        <v>104</v>
      </c>
      <c r="E330" s="36"/>
      <c r="F330" s="25" t="s">
        <v>584</v>
      </c>
      <c r="G330" s="40" t="s">
        <v>585</v>
      </c>
      <c r="H330" s="40" t="s">
        <v>586</v>
      </c>
      <c r="I330" s="36" t="s">
        <v>41</v>
      </c>
      <c r="J330" s="42" t="s">
        <v>524</v>
      </c>
      <c r="K330" s="43" t="s">
        <v>524</v>
      </c>
      <c r="L330" s="43" t="s">
        <v>524</v>
      </c>
      <c r="M330" s="43" t="s">
        <v>524</v>
      </c>
      <c r="N330" s="43" t="s">
        <v>524</v>
      </c>
      <c r="O330" s="43" t="s">
        <v>524</v>
      </c>
      <c r="P330" s="43" t="s">
        <v>524</v>
      </c>
      <c r="Q330" s="44" t="n">
        <v>38353</v>
      </c>
      <c r="R330" s="25" t="s">
        <v>587</v>
      </c>
      <c r="S330" s="76" t="n">
        <v>3500000</v>
      </c>
      <c r="T330" s="76" t="n">
        <v>3500000</v>
      </c>
      <c r="U330" s="46" t="n">
        <v>3500000</v>
      </c>
      <c r="V330" s="47" t="n">
        <v>3500000</v>
      </c>
      <c r="W330" s="46" t="n">
        <v>3500000</v>
      </c>
      <c r="X330" s="46" t="n">
        <v>3500000</v>
      </c>
      <c r="Y330" s="46" t="n">
        <v>3500000</v>
      </c>
      <c r="Z330" s="46" t="n">
        <v>3500000</v>
      </c>
      <c r="AA330" s="34"/>
      <c r="AB330" s="35"/>
    </row>
    <row r="331" customFormat="false" ht="37.5" hidden="false" customHeight="true" outlineLevel="0" collapsed="false">
      <c r="A331" s="36" t="s">
        <v>33</v>
      </c>
      <c r="B331" s="37" t="s">
        <v>34</v>
      </c>
      <c r="C331" s="38" t="n">
        <v>170</v>
      </c>
      <c r="D331" s="36" t="s">
        <v>104</v>
      </c>
      <c r="E331" s="25"/>
      <c r="F331" s="25" t="s">
        <v>534</v>
      </c>
      <c r="G331" s="40" t="s">
        <v>585</v>
      </c>
      <c r="H331" s="117" t="s">
        <v>588</v>
      </c>
      <c r="I331" s="36" t="s">
        <v>41</v>
      </c>
      <c r="J331" s="36" t="s">
        <v>41</v>
      </c>
      <c r="K331" s="43" t="s">
        <v>524</v>
      </c>
      <c r="L331" s="43" t="s">
        <v>524</v>
      </c>
      <c r="M331" s="43" t="s">
        <v>524</v>
      </c>
      <c r="N331" s="43" t="s">
        <v>524</v>
      </c>
      <c r="O331" s="43" t="s">
        <v>524</v>
      </c>
      <c r="P331" s="43" t="s">
        <v>524</v>
      </c>
      <c r="Q331" s="37" t="s">
        <v>589</v>
      </c>
      <c r="R331" s="25" t="s">
        <v>587</v>
      </c>
      <c r="S331" s="45" t="n">
        <v>13400000</v>
      </c>
      <c r="T331" s="45" t="n">
        <v>13400000</v>
      </c>
      <c r="U331" s="46" t="n">
        <v>13400000</v>
      </c>
      <c r="V331" s="47" t="n">
        <v>13400000</v>
      </c>
      <c r="W331" s="46" t="n">
        <v>13400000</v>
      </c>
      <c r="X331" s="46" t="n">
        <v>13400000</v>
      </c>
      <c r="Y331" s="46" t="n">
        <v>13400000</v>
      </c>
      <c r="Z331" s="46" t="n">
        <v>13400000</v>
      </c>
      <c r="AA331" s="34"/>
      <c r="AB331" s="35"/>
    </row>
    <row r="332" customFormat="false" ht="37.5" hidden="false" customHeight="true" outlineLevel="0" collapsed="false">
      <c r="A332" s="36" t="s">
        <v>33</v>
      </c>
      <c r="B332" s="37" t="s">
        <v>34</v>
      </c>
      <c r="C332" s="38" t="n">
        <v>173</v>
      </c>
      <c r="D332" s="36" t="s">
        <v>104</v>
      </c>
      <c r="E332" s="36"/>
      <c r="F332" s="25" t="s">
        <v>534</v>
      </c>
      <c r="G332" s="40" t="s">
        <v>585</v>
      </c>
      <c r="H332" s="117" t="s">
        <v>590</v>
      </c>
      <c r="I332" s="36" t="s">
        <v>41</v>
      </c>
      <c r="J332" s="36" t="s">
        <v>41</v>
      </c>
      <c r="K332" s="43" t="s">
        <v>524</v>
      </c>
      <c r="L332" s="43" t="s">
        <v>524</v>
      </c>
      <c r="M332" s="43" t="s">
        <v>524</v>
      </c>
      <c r="N332" s="43" t="s">
        <v>524</v>
      </c>
      <c r="O332" s="43" t="s">
        <v>524</v>
      </c>
      <c r="P332" s="43" t="s">
        <v>524</v>
      </c>
      <c r="Q332" s="37" t="s">
        <v>589</v>
      </c>
      <c r="R332" s="25" t="s">
        <v>587</v>
      </c>
      <c r="S332" s="45" t="n">
        <v>4830000</v>
      </c>
      <c r="T332" s="45" t="n">
        <v>4830000</v>
      </c>
      <c r="U332" s="46" t="n">
        <v>4830000</v>
      </c>
      <c r="V332" s="47" t="n">
        <v>4830000</v>
      </c>
      <c r="W332" s="46" t="n">
        <v>4830000</v>
      </c>
      <c r="X332" s="46" t="n">
        <v>4830000</v>
      </c>
      <c r="Y332" s="46" t="n">
        <v>4830000</v>
      </c>
      <c r="Z332" s="46" t="n">
        <v>4830000</v>
      </c>
      <c r="AA332" s="34"/>
      <c r="AB332" s="35"/>
    </row>
    <row r="333" customFormat="false" ht="24.75" hidden="false" customHeight="true" outlineLevel="0" collapsed="false">
      <c r="A333" s="36" t="s">
        <v>33</v>
      </c>
      <c r="B333" s="37" t="s">
        <v>34</v>
      </c>
      <c r="C333" s="38" t="n">
        <v>168</v>
      </c>
      <c r="D333" s="36" t="s">
        <v>104</v>
      </c>
      <c r="E333" s="36"/>
      <c r="F333" s="25" t="s">
        <v>591</v>
      </c>
      <c r="G333" s="40" t="s">
        <v>585</v>
      </c>
      <c r="H333" s="117" t="s">
        <v>592</v>
      </c>
      <c r="I333" s="36" t="s">
        <v>41</v>
      </c>
      <c r="J333" s="36" t="s">
        <v>41</v>
      </c>
      <c r="K333" s="43" t="s">
        <v>41</v>
      </c>
      <c r="L333" s="43" t="s">
        <v>41</v>
      </c>
      <c r="M333" s="43" t="s">
        <v>524</v>
      </c>
      <c r="N333" s="43" t="s">
        <v>524</v>
      </c>
      <c r="O333" s="43" t="s">
        <v>524</v>
      </c>
      <c r="P333" s="43" t="s">
        <v>524</v>
      </c>
      <c r="Q333" s="97" t="n">
        <v>38353</v>
      </c>
      <c r="R333" s="25" t="s">
        <v>587</v>
      </c>
      <c r="S333" s="45" t="n">
        <v>2600000</v>
      </c>
      <c r="T333" s="45" t="n">
        <v>2600000</v>
      </c>
      <c r="U333" s="46" t="n">
        <v>2600000</v>
      </c>
      <c r="V333" s="47" t="n">
        <v>2600000</v>
      </c>
      <c r="W333" s="46" t="n">
        <v>2234232</v>
      </c>
      <c r="X333" s="46" t="n">
        <v>2234232</v>
      </c>
      <c r="Y333" s="46" t="n">
        <v>2234232</v>
      </c>
      <c r="Z333" s="46" t="n">
        <v>2234232</v>
      </c>
      <c r="AA333" s="34"/>
      <c r="AB333" s="35" t="n">
        <f aca="false">Z333-Y333</f>
        <v>0</v>
      </c>
    </row>
    <row r="334" customFormat="false" ht="45" hidden="false" customHeight="true" outlineLevel="0" collapsed="false">
      <c r="A334" s="36" t="s">
        <v>33</v>
      </c>
      <c r="B334" s="37" t="s">
        <v>34</v>
      </c>
      <c r="C334" s="38" t="n">
        <v>171</v>
      </c>
      <c r="D334" s="36" t="s">
        <v>104</v>
      </c>
      <c r="E334" s="36"/>
      <c r="F334" s="25" t="s">
        <v>582</v>
      </c>
      <c r="G334" s="40" t="s">
        <v>585</v>
      </c>
      <c r="H334" s="117" t="s">
        <v>593</v>
      </c>
      <c r="I334" s="36" t="s">
        <v>41</v>
      </c>
      <c r="J334" s="36" t="s">
        <v>41</v>
      </c>
      <c r="K334" s="43" t="s">
        <v>41</v>
      </c>
      <c r="L334" s="43" t="s">
        <v>41</v>
      </c>
      <c r="M334" s="43" t="s">
        <v>524</v>
      </c>
      <c r="N334" s="43" t="s">
        <v>524</v>
      </c>
      <c r="O334" s="43" t="s">
        <v>524</v>
      </c>
      <c r="P334" s="43" t="s">
        <v>524</v>
      </c>
      <c r="Q334" s="37" t="s">
        <v>589</v>
      </c>
      <c r="R334" s="25" t="s">
        <v>587</v>
      </c>
      <c r="S334" s="45" t="n">
        <v>3000000</v>
      </c>
      <c r="T334" s="45" t="n">
        <v>3000000</v>
      </c>
      <c r="U334" s="46" t="n">
        <v>3000000</v>
      </c>
      <c r="V334" s="47" t="n">
        <v>3000000</v>
      </c>
      <c r="W334" s="46" t="n">
        <v>2666291</v>
      </c>
      <c r="X334" s="46" t="n">
        <v>2666291</v>
      </c>
      <c r="Y334" s="46" t="n">
        <v>2666291</v>
      </c>
      <c r="Z334" s="46" t="n">
        <v>2666291</v>
      </c>
      <c r="AA334" s="34"/>
      <c r="AB334" s="35" t="n">
        <f aca="false">Z334-Y334</f>
        <v>0</v>
      </c>
    </row>
    <row r="335" customFormat="false" ht="49.5" hidden="false" customHeight="true" outlineLevel="0" collapsed="false">
      <c r="A335" s="36" t="s">
        <v>33</v>
      </c>
      <c r="B335" s="37" t="s">
        <v>34</v>
      </c>
      <c r="C335" s="38" t="n">
        <v>900</v>
      </c>
      <c r="D335" s="36" t="s">
        <v>104</v>
      </c>
      <c r="E335" s="36"/>
      <c r="F335" s="25" t="s">
        <v>594</v>
      </c>
      <c r="G335" s="40" t="s">
        <v>585</v>
      </c>
      <c r="H335" s="117" t="s">
        <v>595</v>
      </c>
      <c r="I335" s="36" t="s">
        <v>41</v>
      </c>
      <c r="J335" s="36" t="s">
        <v>41</v>
      </c>
      <c r="K335" s="43" t="s">
        <v>41</v>
      </c>
      <c r="L335" s="43" t="s">
        <v>41</v>
      </c>
      <c r="M335" s="43" t="s">
        <v>524</v>
      </c>
      <c r="N335" s="43" t="s">
        <v>524</v>
      </c>
      <c r="O335" s="43" t="s">
        <v>524</v>
      </c>
      <c r="P335" s="43" t="s">
        <v>524</v>
      </c>
      <c r="Q335" s="37" t="s">
        <v>596</v>
      </c>
      <c r="R335" s="25" t="s">
        <v>597</v>
      </c>
      <c r="S335" s="45" t="n">
        <v>240000</v>
      </c>
      <c r="T335" s="45" t="n">
        <v>240000</v>
      </c>
      <c r="U335" s="46" t="n">
        <v>240000</v>
      </c>
      <c r="V335" s="47" t="n">
        <v>240000</v>
      </c>
      <c r="W335" s="46" t="n">
        <v>130000</v>
      </c>
      <c r="X335" s="46" t="n">
        <v>130000</v>
      </c>
      <c r="Y335" s="46" t="n">
        <v>130000</v>
      </c>
      <c r="Z335" s="46" t="n">
        <v>130000</v>
      </c>
      <c r="AA335" s="34"/>
      <c r="AB335" s="35" t="n">
        <f aca="false">Z335-Y335</f>
        <v>0</v>
      </c>
    </row>
    <row r="336" customFormat="false" ht="60" hidden="false" customHeight="true" outlineLevel="0" collapsed="false">
      <c r="A336" s="36" t="s">
        <v>33</v>
      </c>
      <c r="B336" s="37" t="s">
        <v>34</v>
      </c>
      <c r="C336" s="38" t="n">
        <v>899</v>
      </c>
      <c r="D336" s="36" t="s">
        <v>104</v>
      </c>
      <c r="E336" s="36"/>
      <c r="F336" s="25" t="s">
        <v>560</v>
      </c>
      <c r="G336" s="40" t="s">
        <v>585</v>
      </c>
      <c r="H336" s="117" t="s">
        <v>598</v>
      </c>
      <c r="I336" s="36" t="s">
        <v>41</v>
      </c>
      <c r="J336" s="36" t="s">
        <v>41</v>
      </c>
      <c r="K336" s="43" t="s">
        <v>41</v>
      </c>
      <c r="L336" s="43" t="s">
        <v>41</v>
      </c>
      <c r="M336" s="43" t="s">
        <v>524</v>
      </c>
      <c r="N336" s="43" t="s">
        <v>524</v>
      </c>
      <c r="O336" s="43" t="s">
        <v>524</v>
      </c>
      <c r="P336" s="43" t="s">
        <v>524</v>
      </c>
      <c r="Q336" s="37" t="s">
        <v>596</v>
      </c>
      <c r="R336" s="25" t="s">
        <v>597</v>
      </c>
      <c r="S336" s="45" t="n">
        <v>278000</v>
      </c>
      <c r="T336" s="45" t="n">
        <v>278000</v>
      </c>
      <c r="U336" s="46" t="n">
        <v>278000</v>
      </c>
      <c r="V336" s="47" t="n">
        <v>278000</v>
      </c>
      <c r="W336" s="46" t="n">
        <v>278000</v>
      </c>
      <c r="X336" s="46" t="n">
        <v>278000</v>
      </c>
      <c r="Y336" s="46" t="n">
        <v>278000</v>
      </c>
      <c r="Z336" s="46" t="n">
        <v>278000</v>
      </c>
      <c r="AA336" s="34"/>
      <c r="AD336" s="0"/>
    </row>
    <row r="337" customFormat="false" ht="59.25" hidden="false" customHeight="true" outlineLevel="0" collapsed="false">
      <c r="A337" s="36" t="s">
        <v>33</v>
      </c>
      <c r="B337" s="37" t="s">
        <v>34</v>
      </c>
      <c r="C337" s="38" t="n">
        <v>594</v>
      </c>
      <c r="D337" s="36" t="s">
        <v>104</v>
      </c>
      <c r="E337" s="36"/>
      <c r="F337" s="25" t="s">
        <v>580</v>
      </c>
      <c r="G337" s="41"/>
      <c r="H337" s="41" t="s">
        <v>599</v>
      </c>
      <c r="I337" s="42" t="s">
        <v>41</v>
      </c>
      <c r="J337" s="42" t="s">
        <v>41</v>
      </c>
      <c r="K337" s="43" t="s">
        <v>524</v>
      </c>
      <c r="L337" s="43" t="s">
        <v>524</v>
      </c>
      <c r="M337" s="43" t="s">
        <v>524</v>
      </c>
      <c r="N337" s="43" t="s">
        <v>524</v>
      </c>
      <c r="O337" s="43" t="s">
        <v>524</v>
      </c>
      <c r="P337" s="43" t="s">
        <v>524</v>
      </c>
      <c r="Q337" s="24" t="s">
        <v>536</v>
      </c>
      <c r="R337" s="25" t="s">
        <v>536</v>
      </c>
      <c r="S337" s="76" t="n">
        <v>720000</v>
      </c>
      <c r="T337" s="76" t="n">
        <v>720000</v>
      </c>
      <c r="U337" s="46" t="n">
        <v>720000</v>
      </c>
      <c r="V337" s="47" t="n">
        <v>720000</v>
      </c>
      <c r="W337" s="46" t="n">
        <v>720000</v>
      </c>
      <c r="X337" s="46" t="n">
        <v>720000</v>
      </c>
      <c r="Y337" s="46" t="n">
        <v>720000</v>
      </c>
      <c r="Z337" s="46" t="n">
        <v>720000</v>
      </c>
      <c r="AA337" s="95"/>
      <c r="AB337" s="35" t="n">
        <f aca="false">Z337-Y337</f>
        <v>0</v>
      </c>
      <c r="AD337" s="0"/>
    </row>
    <row r="338" customFormat="false" ht="22.5" hidden="false" customHeight="false" outlineLevel="0" collapsed="false">
      <c r="A338" s="36" t="s">
        <v>33</v>
      </c>
      <c r="B338" s="37" t="s">
        <v>34</v>
      </c>
      <c r="C338" s="50" t="n">
        <v>166</v>
      </c>
      <c r="D338" s="48" t="s">
        <v>104</v>
      </c>
      <c r="E338" s="36"/>
      <c r="F338" s="125" t="s">
        <v>600</v>
      </c>
      <c r="G338" s="41"/>
      <c r="H338" s="41" t="s">
        <v>601</v>
      </c>
      <c r="I338" s="42" t="s">
        <v>47</v>
      </c>
      <c r="J338" s="42" t="s">
        <v>41</v>
      </c>
      <c r="K338" s="43" t="s">
        <v>41</v>
      </c>
      <c r="L338" s="43" t="s">
        <v>41</v>
      </c>
      <c r="M338" s="43" t="s">
        <v>41</v>
      </c>
      <c r="N338" s="43" t="s">
        <v>492</v>
      </c>
      <c r="O338" s="43" t="s">
        <v>492</v>
      </c>
      <c r="P338" s="43" t="s">
        <v>492</v>
      </c>
      <c r="Q338" s="24" t="s">
        <v>52</v>
      </c>
      <c r="R338" s="25" t="s">
        <v>52</v>
      </c>
      <c r="S338" s="76" t="n">
        <v>1500000</v>
      </c>
      <c r="T338" s="76" t="n">
        <v>3300000</v>
      </c>
      <c r="U338" s="46" t="n">
        <v>3300000</v>
      </c>
      <c r="V338" s="47" t="n">
        <v>3300000</v>
      </c>
      <c r="W338" s="46" t="n">
        <v>3300000</v>
      </c>
      <c r="X338" s="46" t="n">
        <v>3300000</v>
      </c>
      <c r="Y338" s="46" t="n">
        <v>3300000</v>
      </c>
      <c r="Z338" s="46" t="n">
        <v>3300000</v>
      </c>
      <c r="AA338" s="34" t="n">
        <f aca="false">Z338</f>
        <v>3300000</v>
      </c>
      <c r="AB338" s="35" t="n">
        <f aca="false">Z338-Y338</f>
        <v>0</v>
      </c>
      <c r="AC338" s="6" t="n">
        <f aca="false">IF(L338=M338,0,1)</f>
        <v>0</v>
      </c>
      <c r="AD338" s="0"/>
    </row>
    <row r="339" customFormat="false" ht="22.5" hidden="false" customHeight="false" outlineLevel="0" collapsed="false">
      <c r="A339" s="36" t="s">
        <v>33</v>
      </c>
      <c r="B339" s="37" t="s">
        <v>34</v>
      </c>
      <c r="C339" s="38" t="n">
        <v>176</v>
      </c>
      <c r="D339" s="36" t="s">
        <v>66</v>
      </c>
      <c r="E339" s="36"/>
      <c r="F339" s="25" t="s">
        <v>570</v>
      </c>
      <c r="G339" s="41" t="s">
        <v>602</v>
      </c>
      <c r="H339" s="41" t="s">
        <v>603</v>
      </c>
      <c r="I339" s="42" t="s">
        <v>47</v>
      </c>
      <c r="J339" s="42" t="s">
        <v>41</v>
      </c>
      <c r="K339" s="43" t="s">
        <v>41</v>
      </c>
      <c r="L339" s="43" t="s">
        <v>41</v>
      </c>
      <c r="M339" s="43" t="s">
        <v>41</v>
      </c>
      <c r="N339" s="43" t="s">
        <v>41</v>
      </c>
      <c r="O339" s="43" t="s">
        <v>492</v>
      </c>
      <c r="P339" s="43" t="s">
        <v>492</v>
      </c>
      <c r="Q339" s="44" t="n">
        <v>39352</v>
      </c>
      <c r="R339" s="25" t="s">
        <v>42</v>
      </c>
      <c r="S339" s="76" t="n">
        <v>54358000</v>
      </c>
      <c r="T339" s="76" t="n">
        <v>54358000</v>
      </c>
      <c r="U339" s="46" t="n">
        <v>54358000</v>
      </c>
      <c r="V339" s="47" t="n">
        <v>76100000</v>
      </c>
      <c r="W339" s="46" t="n">
        <v>76100000</v>
      </c>
      <c r="X339" s="46" t="n">
        <v>76100000</v>
      </c>
      <c r="Y339" s="46" t="n">
        <v>76100000</v>
      </c>
      <c r="Z339" s="46" t="n">
        <v>76100000</v>
      </c>
      <c r="AA339" s="34" t="n">
        <f aca="false">Z339</f>
        <v>76100000</v>
      </c>
      <c r="AB339" s="35" t="n">
        <f aca="false">Z339-Y339</f>
        <v>0</v>
      </c>
      <c r="AC339" s="6" t="n">
        <f aca="false">IF(M339=N339,0,1)</f>
        <v>0</v>
      </c>
    </row>
    <row r="340" customFormat="false" ht="22.5" hidden="false" customHeight="false" outlineLevel="0" collapsed="false">
      <c r="A340" s="119" t="s">
        <v>33</v>
      </c>
      <c r="B340" s="120" t="s">
        <v>34</v>
      </c>
      <c r="C340" s="121" t="n">
        <v>174</v>
      </c>
      <c r="D340" s="119" t="s">
        <v>104</v>
      </c>
      <c r="E340" s="119"/>
      <c r="F340" s="125" t="s">
        <v>600</v>
      </c>
      <c r="G340" s="122" t="s">
        <v>602</v>
      </c>
      <c r="H340" s="122" t="s">
        <v>604</v>
      </c>
      <c r="I340" s="124" t="s">
        <v>47</v>
      </c>
      <c r="J340" s="124" t="s">
        <v>47</v>
      </c>
      <c r="K340" s="83" t="s">
        <v>47</v>
      </c>
      <c r="L340" s="83" t="s">
        <v>47</v>
      </c>
      <c r="M340" s="83" t="s">
        <v>41</v>
      </c>
      <c r="N340" s="83" t="s">
        <v>41</v>
      </c>
      <c r="O340" s="43" t="s">
        <v>492</v>
      </c>
      <c r="P340" s="43" t="s">
        <v>492</v>
      </c>
      <c r="Q340" s="226" t="s">
        <v>554</v>
      </c>
      <c r="R340" s="125" t="s">
        <v>42</v>
      </c>
      <c r="S340" s="126" t="n">
        <v>9600000</v>
      </c>
      <c r="T340" s="126" t="n">
        <v>9600000</v>
      </c>
      <c r="U340" s="86" t="n">
        <v>9600000</v>
      </c>
      <c r="V340" s="87" t="n">
        <v>9600000</v>
      </c>
      <c r="W340" s="86" t="n">
        <v>9600000</v>
      </c>
      <c r="X340" s="47" t="n">
        <v>15778000</v>
      </c>
      <c r="Y340" s="47" t="n">
        <v>15778000</v>
      </c>
      <c r="Z340" s="47" t="n">
        <v>15778000</v>
      </c>
      <c r="AA340" s="34" t="n">
        <f aca="false">Z340</f>
        <v>15778000</v>
      </c>
      <c r="AB340" s="35" t="n">
        <f aca="false">Z340-Y340</f>
        <v>0</v>
      </c>
      <c r="AC340" s="6" t="n">
        <f aca="false">IF(M340=N340,0,1)</f>
        <v>0</v>
      </c>
    </row>
    <row r="341" customFormat="false" ht="33.75" hidden="false" customHeight="false" outlineLevel="0" collapsed="false">
      <c r="A341" s="36" t="s">
        <v>33</v>
      </c>
      <c r="B341" s="37" t="s">
        <v>34</v>
      </c>
      <c r="C341" s="38" t="n">
        <v>179</v>
      </c>
      <c r="D341" s="36" t="s">
        <v>66</v>
      </c>
      <c r="E341" s="37"/>
      <c r="F341" s="25" t="s">
        <v>555</v>
      </c>
      <c r="G341" s="40" t="s">
        <v>602</v>
      </c>
      <c r="H341" s="117" t="s">
        <v>605</v>
      </c>
      <c r="I341" s="36" t="s">
        <v>41</v>
      </c>
      <c r="J341" s="42" t="s">
        <v>492</v>
      </c>
      <c r="K341" s="83" t="s">
        <v>492</v>
      </c>
      <c r="L341" s="83" t="s">
        <v>492</v>
      </c>
      <c r="M341" s="83" t="s">
        <v>492</v>
      </c>
      <c r="N341" s="83" t="s">
        <v>492</v>
      </c>
      <c r="O341" s="83" t="s">
        <v>492</v>
      </c>
      <c r="P341" s="83" t="s">
        <v>492</v>
      </c>
      <c r="Q341" s="24" t="s">
        <v>554</v>
      </c>
      <c r="R341" s="25" t="s">
        <v>42</v>
      </c>
      <c r="S341" s="128" t="s">
        <v>606</v>
      </c>
      <c r="T341" s="128" t="s">
        <v>606</v>
      </c>
      <c r="U341" s="56" t="s">
        <v>606</v>
      </c>
      <c r="V341" s="59" t="s">
        <v>606</v>
      </c>
      <c r="W341" s="56" t="s">
        <v>606</v>
      </c>
      <c r="X341" s="56" t="s">
        <v>606</v>
      </c>
      <c r="Y341" s="56" t="s">
        <v>606</v>
      </c>
      <c r="Z341" s="56" t="s">
        <v>606</v>
      </c>
      <c r="AA341" s="95"/>
      <c r="AB341" s="35"/>
      <c r="AD341" s="0"/>
    </row>
    <row r="342" customFormat="false" ht="33.75" hidden="false" customHeight="false" outlineLevel="0" collapsed="false">
      <c r="A342" s="36" t="s">
        <v>33</v>
      </c>
      <c r="B342" s="37" t="s">
        <v>34</v>
      </c>
      <c r="C342" s="38" t="n">
        <v>177</v>
      </c>
      <c r="D342" s="36" t="s">
        <v>66</v>
      </c>
      <c r="E342" s="49"/>
      <c r="F342" s="25" t="s">
        <v>560</v>
      </c>
      <c r="G342" s="41" t="s">
        <v>602</v>
      </c>
      <c r="H342" s="41" t="s">
        <v>607</v>
      </c>
      <c r="I342" s="42" t="s">
        <v>47</v>
      </c>
      <c r="J342" s="42" t="s">
        <v>47</v>
      </c>
      <c r="K342" s="83" t="s">
        <v>47</v>
      </c>
      <c r="L342" s="83" t="s">
        <v>41</v>
      </c>
      <c r="M342" s="83" t="s">
        <v>524</v>
      </c>
      <c r="N342" s="83" t="s">
        <v>524</v>
      </c>
      <c r="O342" s="83" t="s">
        <v>524</v>
      </c>
      <c r="P342" s="83" t="s">
        <v>524</v>
      </c>
      <c r="Q342" s="24" t="s">
        <v>554</v>
      </c>
      <c r="R342" s="25" t="s">
        <v>42</v>
      </c>
      <c r="S342" s="128" t="s">
        <v>606</v>
      </c>
      <c r="T342" s="128" t="s">
        <v>608</v>
      </c>
      <c r="U342" s="56" t="s">
        <v>608</v>
      </c>
      <c r="V342" s="59" t="s">
        <v>608</v>
      </c>
      <c r="W342" s="56" t="s">
        <v>608</v>
      </c>
      <c r="X342" s="56" t="s">
        <v>608</v>
      </c>
      <c r="Y342" s="56" t="s">
        <v>608</v>
      </c>
      <c r="Z342" s="56" t="s">
        <v>608</v>
      </c>
      <c r="AA342" s="95"/>
      <c r="AB342" s="35"/>
      <c r="AD342" s="0"/>
    </row>
    <row r="343" customFormat="false" ht="33.75" hidden="false" customHeight="false" outlineLevel="0" collapsed="false">
      <c r="A343" s="36" t="s">
        <v>33</v>
      </c>
      <c r="B343" s="37" t="s">
        <v>34</v>
      </c>
      <c r="C343" s="38" t="n">
        <v>180</v>
      </c>
      <c r="D343" s="36" t="s">
        <v>66</v>
      </c>
      <c r="E343" s="49"/>
      <c r="F343" s="25" t="s">
        <v>560</v>
      </c>
      <c r="G343" s="41" t="s">
        <v>602</v>
      </c>
      <c r="H343" s="41" t="s">
        <v>609</v>
      </c>
      <c r="I343" s="42" t="s">
        <v>47</v>
      </c>
      <c r="J343" s="42" t="s">
        <v>47</v>
      </c>
      <c r="K343" s="83" t="s">
        <v>47</v>
      </c>
      <c r="L343" s="83" t="s">
        <v>41</v>
      </c>
      <c r="M343" s="83" t="s">
        <v>524</v>
      </c>
      <c r="N343" s="83" t="s">
        <v>524</v>
      </c>
      <c r="O343" s="83" t="s">
        <v>524</v>
      </c>
      <c r="P343" s="83" t="s">
        <v>524</v>
      </c>
      <c r="Q343" s="24" t="s">
        <v>554</v>
      </c>
      <c r="R343" s="25" t="s">
        <v>42</v>
      </c>
      <c r="S343" s="128" t="s">
        <v>606</v>
      </c>
      <c r="T343" s="128" t="s">
        <v>608</v>
      </c>
      <c r="U343" s="56" t="s">
        <v>608</v>
      </c>
      <c r="V343" s="59" t="s">
        <v>608</v>
      </c>
      <c r="W343" s="56" t="s">
        <v>608</v>
      </c>
      <c r="X343" s="56" t="s">
        <v>608</v>
      </c>
      <c r="Y343" s="56" t="s">
        <v>608</v>
      </c>
      <c r="Z343" s="56" t="s">
        <v>608</v>
      </c>
      <c r="AA343" s="95"/>
      <c r="AB343" s="35"/>
      <c r="AD343" s="0"/>
    </row>
    <row r="344" customFormat="false" ht="33.75" hidden="false" customHeight="false" outlineLevel="0" collapsed="false">
      <c r="A344" s="36" t="s">
        <v>33</v>
      </c>
      <c r="B344" s="37" t="s">
        <v>34</v>
      </c>
      <c r="C344" s="38" t="n">
        <v>178</v>
      </c>
      <c r="D344" s="36" t="s">
        <v>66</v>
      </c>
      <c r="E344" s="49"/>
      <c r="F344" s="163" t="s">
        <v>573</v>
      </c>
      <c r="G344" s="41" t="s">
        <v>602</v>
      </c>
      <c r="H344" s="41" t="s">
        <v>610</v>
      </c>
      <c r="I344" s="42" t="s">
        <v>47</v>
      </c>
      <c r="J344" s="42" t="s">
        <v>41</v>
      </c>
      <c r="K344" s="83" t="s">
        <v>41</v>
      </c>
      <c r="L344" s="83" t="s">
        <v>41</v>
      </c>
      <c r="M344" s="83" t="s">
        <v>524</v>
      </c>
      <c r="N344" s="83" t="s">
        <v>524</v>
      </c>
      <c r="O344" s="83" t="s">
        <v>524</v>
      </c>
      <c r="P344" s="83" t="s">
        <v>524</v>
      </c>
      <c r="Q344" s="24" t="s">
        <v>554</v>
      </c>
      <c r="R344" s="25" t="s">
        <v>42</v>
      </c>
      <c r="S344" s="128" t="s">
        <v>606</v>
      </c>
      <c r="T344" s="128" t="s">
        <v>608</v>
      </c>
      <c r="U344" s="56" t="s">
        <v>608</v>
      </c>
      <c r="V344" s="59" t="s">
        <v>608</v>
      </c>
      <c r="W344" s="56" t="s">
        <v>608</v>
      </c>
      <c r="X344" s="56" t="s">
        <v>608</v>
      </c>
      <c r="Y344" s="56" t="s">
        <v>608</v>
      </c>
      <c r="Z344" s="56" t="s">
        <v>608</v>
      </c>
      <c r="AA344" s="95"/>
      <c r="AB344" s="35"/>
      <c r="AD344" s="0"/>
    </row>
    <row r="345" customFormat="false" ht="35.25" hidden="false" customHeight="true" outlineLevel="0" collapsed="false">
      <c r="A345" s="36" t="s">
        <v>33</v>
      </c>
      <c r="B345" s="43" t="s">
        <v>34</v>
      </c>
      <c r="C345" s="243" t="n">
        <v>569</v>
      </c>
      <c r="D345" s="43" t="s">
        <v>611</v>
      </c>
      <c r="E345" s="49"/>
      <c r="F345" s="43" t="n">
        <v>2007</v>
      </c>
      <c r="G345" s="51" t="s">
        <v>612</v>
      </c>
      <c r="H345" s="51" t="s">
        <v>613</v>
      </c>
      <c r="I345" s="124" t="s">
        <v>47</v>
      </c>
      <c r="J345" s="124" t="s">
        <v>41</v>
      </c>
      <c r="K345" s="83" t="s">
        <v>41</v>
      </c>
      <c r="L345" s="83" t="s">
        <v>524</v>
      </c>
      <c r="M345" s="83" t="s">
        <v>524</v>
      </c>
      <c r="N345" s="83" t="s">
        <v>524</v>
      </c>
      <c r="O345" s="83" t="s">
        <v>524</v>
      </c>
      <c r="P345" s="83" t="s">
        <v>524</v>
      </c>
      <c r="Q345" s="226" t="s">
        <v>614</v>
      </c>
      <c r="R345" s="125" t="s">
        <v>42</v>
      </c>
      <c r="S345" s="87" t="n">
        <v>500000</v>
      </c>
      <c r="T345" s="87" t="n">
        <v>500000</v>
      </c>
      <c r="U345" s="87" t="n">
        <v>500000</v>
      </c>
      <c r="V345" s="87" t="n">
        <v>500000</v>
      </c>
      <c r="W345" s="56" t="s">
        <v>615</v>
      </c>
      <c r="X345" s="56" t="s">
        <v>615</v>
      </c>
      <c r="Y345" s="56" t="s">
        <v>615</v>
      </c>
      <c r="Z345" s="56" t="s">
        <v>615</v>
      </c>
      <c r="AA345" s="95"/>
      <c r="AB345" s="244" t="n">
        <f aca="false">-V345</f>
        <v>-500000</v>
      </c>
      <c r="AD345" s="0"/>
    </row>
    <row r="346" customFormat="false" ht="36" hidden="false" customHeight="true" outlineLevel="0" collapsed="false">
      <c r="A346" s="119" t="s">
        <v>33</v>
      </c>
      <c r="B346" s="120" t="s">
        <v>34</v>
      </c>
      <c r="C346" s="121" t="n">
        <v>243</v>
      </c>
      <c r="D346" s="119" t="s">
        <v>66</v>
      </c>
      <c r="E346" s="119"/>
      <c r="F346" s="25" t="s">
        <v>591</v>
      </c>
      <c r="G346" s="51" t="s">
        <v>612</v>
      </c>
      <c r="H346" s="122" t="s">
        <v>616</v>
      </c>
      <c r="I346" s="124" t="s">
        <v>47</v>
      </c>
      <c r="J346" s="124" t="s">
        <v>41</v>
      </c>
      <c r="K346" s="83" t="s">
        <v>41</v>
      </c>
      <c r="L346" s="83" t="s">
        <v>524</v>
      </c>
      <c r="M346" s="83" t="s">
        <v>524</v>
      </c>
      <c r="N346" s="83" t="s">
        <v>524</v>
      </c>
      <c r="O346" s="83" t="s">
        <v>524</v>
      </c>
      <c r="P346" s="83" t="s">
        <v>524</v>
      </c>
      <c r="Q346" s="226" t="s">
        <v>614</v>
      </c>
      <c r="R346" s="125" t="s">
        <v>42</v>
      </c>
      <c r="S346" s="126" t="n">
        <v>8350000</v>
      </c>
      <c r="T346" s="126" t="n">
        <v>8390000</v>
      </c>
      <c r="U346" s="86" t="n">
        <v>8390000</v>
      </c>
      <c r="V346" s="87" t="n">
        <v>8390000</v>
      </c>
      <c r="W346" s="56" t="s">
        <v>615</v>
      </c>
      <c r="X346" s="56" t="s">
        <v>615</v>
      </c>
      <c r="Y346" s="56" t="s">
        <v>615</v>
      </c>
      <c r="Z346" s="56" t="s">
        <v>615</v>
      </c>
      <c r="AA346" s="95"/>
      <c r="AB346" s="244" t="n">
        <f aca="false">-V346</f>
        <v>-8390000</v>
      </c>
      <c r="AD346" s="0"/>
    </row>
    <row r="347" customFormat="false" ht="33.75" hidden="false" customHeight="true" outlineLevel="0" collapsed="false">
      <c r="A347" s="36" t="s">
        <v>33</v>
      </c>
      <c r="B347" s="37" t="s">
        <v>34</v>
      </c>
      <c r="C347" s="38" t="n">
        <v>570</v>
      </c>
      <c r="D347" s="36" t="s">
        <v>66</v>
      </c>
      <c r="E347" s="36"/>
      <c r="F347" s="25" t="s">
        <v>582</v>
      </c>
      <c r="G347" s="51" t="s">
        <v>612</v>
      </c>
      <c r="H347" s="41" t="s">
        <v>617</v>
      </c>
      <c r="I347" s="42" t="s">
        <v>47</v>
      </c>
      <c r="J347" s="42" t="s">
        <v>41</v>
      </c>
      <c r="K347" s="83" t="s">
        <v>41</v>
      </c>
      <c r="L347" s="83" t="s">
        <v>524</v>
      </c>
      <c r="M347" s="83" t="s">
        <v>524</v>
      </c>
      <c r="N347" s="83" t="s">
        <v>524</v>
      </c>
      <c r="O347" s="83" t="s">
        <v>524</v>
      </c>
      <c r="P347" s="83" t="s">
        <v>524</v>
      </c>
      <c r="Q347" s="24" t="s">
        <v>614</v>
      </c>
      <c r="R347" s="25" t="s">
        <v>42</v>
      </c>
      <c r="S347" s="76" t="n">
        <v>792000</v>
      </c>
      <c r="T347" s="76" t="n">
        <v>788000</v>
      </c>
      <c r="U347" s="46" t="n">
        <v>788000</v>
      </c>
      <c r="V347" s="47" t="n">
        <v>788000</v>
      </c>
      <c r="W347" s="56" t="s">
        <v>615</v>
      </c>
      <c r="X347" s="56" t="s">
        <v>615</v>
      </c>
      <c r="Y347" s="56" t="s">
        <v>615</v>
      </c>
      <c r="Z347" s="56" t="s">
        <v>615</v>
      </c>
      <c r="AA347" s="95"/>
      <c r="AB347" s="244" t="n">
        <f aca="false">-V347</f>
        <v>-788000</v>
      </c>
      <c r="AD347" s="0"/>
    </row>
    <row r="348" customFormat="false" ht="37.5" hidden="false" customHeight="true" outlineLevel="0" collapsed="false">
      <c r="A348" s="36" t="s">
        <v>33</v>
      </c>
      <c r="B348" s="37" t="s">
        <v>34</v>
      </c>
      <c r="C348" s="38" t="n">
        <v>571</v>
      </c>
      <c r="D348" s="36" t="s">
        <v>66</v>
      </c>
      <c r="E348" s="36"/>
      <c r="F348" s="25" t="s">
        <v>560</v>
      </c>
      <c r="G348" s="51" t="s">
        <v>612</v>
      </c>
      <c r="H348" s="41" t="s">
        <v>618</v>
      </c>
      <c r="I348" s="42" t="s">
        <v>47</v>
      </c>
      <c r="J348" s="42" t="s">
        <v>41</v>
      </c>
      <c r="K348" s="43" t="s">
        <v>41</v>
      </c>
      <c r="L348" s="43" t="s">
        <v>41</v>
      </c>
      <c r="M348" s="43" t="s">
        <v>524</v>
      </c>
      <c r="N348" s="43" t="s">
        <v>524</v>
      </c>
      <c r="O348" s="43" t="s">
        <v>524</v>
      </c>
      <c r="P348" s="43" t="s">
        <v>524</v>
      </c>
      <c r="Q348" s="24" t="s">
        <v>614</v>
      </c>
      <c r="R348" s="43" t="s">
        <v>619</v>
      </c>
      <c r="S348" s="76" t="n">
        <v>2175000</v>
      </c>
      <c r="T348" s="76" t="n">
        <v>2175000</v>
      </c>
      <c r="U348" s="46" t="n">
        <v>2175000</v>
      </c>
      <c r="V348" s="47" t="n">
        <v>2175000</v>
      </c>
      <c r="W348" s="56" t="s">
        <v>615</v>
      </c>
      <c r="X348" s="56" t="s">
        <v>615</v>
      </c>
      <c r="Y348" s="56" t="s">
        <v>615</v>
      </c>
      <c r="Z348" s="56" t="s">
        <v>615</v>
      </c>
      <c r="AA348" s="95"/>
      <c r="AB348" s="35" t="n">
        <f aca="false">-V348</f>
        <v>-2175000</v>
      </c>
      <c r="AD348" s="0"/>
    </row>
    <row r="349" customFormat="false" ht="23.25" hidden="false" customHeight="true" outlineLevel="0" collapsed="false">
      <c r="A349" s="36" t="s">
        <v>33</v>
      </c>
      <c r="B349" s="37" t="s">
        <v>34</v>
      </c>
      <c r="C349" s="38" t="n">
        <v>248</v>
      </c>
      <c r="D349" s="36" t="s">
        <v>66</v>
      </c>
      <c r="E349" s="36"/>
      <c r="F349" s="25" t="s">
        <v>560</v>
      </c>
      <c r="G349" s="51" t="s">
        <v>612</v>
      </c>
      <c r="H349" s="41" t="s">
        <v>620</v>
      </c>
      <c r="I349" s="42" t="s">
        <v>41</v>
      </c>
      <c r="J349" s="42" t="s">
        <v>41</v>
      </c>
      <c r="K349" s="43" t="s">
        <v>41</v>
      </c>
      <c r="L349" s="43" t="s">
        <v>41</v>
      </c>
      <c r="M349" s="43" t="s">
        <v>524</v>
      </c>
      <c r="N349" s="43" t="s">
        <v>524</v>
      </c>
      <c r="O349" s="43" t="s">
        <v>524</v>
      </c>
      <c r="P349" s="43" t="s">
        <v>524</v>
      </c>
      <c r="Q349" s="24" t="s">
        <v>614</v>
      </c>
      <c r="R349" s="43" t="s">
        <v>619</v>
      </c>
      <c r="S349" s="76" t="n">
        <v>183230000</v>
      </c>
      <c r="T349" s="76" t="n">
        <v>222850000</v>
      </c>
      <c r="U349" s="46" t="n">
        <v>222850000</v>
      </c>
      <c r="V349" s="46" t="n">
        <v>222850000</v>
      </c>
      <c r="W349" s="56" t="s">
        <v>621</v>
      </c>
      <c r="X349" s="56" t="s">
        <v>621</v>
      </c>
      <c r="Y349" s="56" t="s">
        <v>621</v>
      </c>
      <c r="Z349" s="56" t="s">
        <v>621</v>
      </c>
      <c r="AA349" s="95"/>
      <c r="AB349" s="35" t="n">
        <f aca="false">AA349-V349</f>
        <v>-222850000</v>
      </c>
      <c r="AD349" s="0"/>
    </row>
    <row r="350" customFormat="false" ht="22.5" hidden="false" customHeight="false" outlineLevel="0" collapsed="false">
      <c r="A350" s="36" t="s">
        <v>33</v>
      </c>
      <c r="B350" s="37" t="s">
        <v>34</v>
      </c>
      <c r="C350" s="50" t="n">
        <v>208</v>
      </c>
      <c r="D350" s="36" t="s">
        <v>66</v>
      </c>
      <c r="E350" s="25"/>
      <c r="F350" s="125" t="s">
        <v>560</v>
      </c>
      <c r="G350" s="41" t="s">
        <v>622</v>
      </c>
      <c r="H350" s="41" t="s">
        <v>623</v>
      </c>
      <c r="I350" s="42" t="s">
        <v>47</v>
      </c>
      <c r="J350" s="42" t="s">
        <v>41</v>
      </c>
      <c r="K350" s="43" t="s">
        <v>41</v>
      </c>
      <c r="L350" s="43" t="s">
        <v>41</v>
      </c>
      <c r="M350" s="43" t="s">
        <v>524</v>
      </c>
      <c r="N350" s="43" t="s">
        <v>524</v>
      </c>
      <c r="O350" s="43" t="s">
        <v>524</v>
      </c>
      <c r="P350" s="43" t="s">
        <v>524</v>
      </c>
      <c r="Q350" s="24" t="s">
        <v>624</v>
      </c>
      <c r="R350" s="25" t="s">
        <v>285</v>
      </c>
      <c r="S350" s="76" t="n">
        <v>5710287</v>
      </c>
      <c r="T350" s="76" t="n">
        <v>5710287</v>
      </c>
      <c r="U350" s="46" t="n">
        <v>5710287</v>
      </c>
      <c r="V350" s="47" t="n">
        <v>5710287</v>
      </c>
      <c r="W350" s="46" t="n">
        <v>4459000</v>
      </c>
      <c r="X350" s="46" t="n">
        <v>4459000</v>
      </c>
      <c r="Y350" s="46" t="n">
        <v>4459000</v>
      </c>
      <c r="Z350" s="46" t="n">
        <v>4459000</v>
      </c>
      <c r="AA350" s="95"/>
      <c r="AB350" s="35" t="n">
        <f aca="false">Z350-Y350</f>
        <v>0</v>
      </c>
      <c r="AD350" s="0"/>
    </row>
    <row r="351" customFormat="false" ht="22.5" hidden="false" customHeight="false" outlineLevel="0" collapsed="false">
      <c r="A351" s="36" t="s">
        <v>33</v>
      </c>
      <c r="B351" s="37" t="s">
        <v>34</v>
      </c>
      <c r="C351" s="50" t="n">
        <v>201</v>
      </c>
      <c r="D351" s="36" t="s">
        <v>66</v>
      </c>
      <c r="E351" s="36"/>
      <c r="F351" s="25" t="s">
        <v>625</v>
      </c>
      <c r="G351" s="41" t="s">
        <v>626</v>
      </c>
      <c r="H351" s="41" t="s">
        <v>627</v>
      </c>
      <c r="I351" s="42" t="s">
        <v>41</v>
      </c>
      <c r="J351" s="42" t="s">
        <v>41</v>
      </c>
      <c r="K351" s="43" t="s">
        <v>524</v>
      </c>
      <c r="L351" s="43" t="s">
        <v>524</v>
      </c>
      <c r="M351" s="43" t="s">
        <v>524</v>
      </c>
      <c r="N351" s="43" t="s">
        <v>524</v>
      </c>
      <c r="O351" s="43" t="s">
        <v>524</v>
      </c>
      <c r="P351" s="43" t="s">
        <v>524</v>
      </c>
      <c r="Q351" s="44" t="n">
        <v>39563</v>
      </c>
      <c r="R351" s="25" t="s">
        <v>628</v>
      </c>
      <c r="S351" s="76" t="n">
        <v>3915000</v>
      </c>
      <c r="T351" s="76" t="n">
        <v>3915000</v>
      </c>
      <c r="U351" s="46" t="n">
        <v>3915000</v>
      </c>
      <c r="V351" s="47" t="n">
        <v>3915000</v>
      </c>
      <c r="W351" s="46" t="n">
        <v>3915000</v>
      </c>
      <c r="X351" s="46" t="n">
        <v>3915000</v>
      </c>
      <c r="Y351" s="46" t="n">
        <v>3915000</v>
      </c>
      <c r="Z351" s="46" t="n">
        <v>3915000</v>
      </c>
      <c r="AA351" s="95"/>
      <c r="AB351" s="35"/>
      <c r="AD351" s="0"/>
    </row>
    <row r="352" customFormat="false" ht="44.25" hidden="false" customHeight="true" outlineLevel="0" collapsed="false">
      <c r="A352" s="36" t="s">
        <v>33</v>
      </c>
      <c r="B352" s="37" t="s">
        <v>34</v>
      </c>
      <c r="C352" s="38" t="n">
        <v>551</v>
      </c>
      <c r="D352" s="36" t="s">
        <v>66</v>
      </c>
      <c r="E352" s="36"/>
      <c r="F352" s="25" t="s">
        <v>577</v>
      </c>
      <c r="G352" s="51" t="s">
        <v>629</v>
      </c>
      <c r="H352" s="117" t="s">
        <v>630</v>
      </c>
      <c r="I352" s="36" t="s">
        <v>41</v>
      </c>
      <c r="J352" s="42" t="s">
        <v>492</v>
      </c>
      <c r="K352" s="43" t="s">
        <v>492</v>
      </c>
      <c r="L352" s="43" t="s">
        <v>492</v>
      </c>
      <c r="M352" s="43" t="s">
        <v>492</v>
      </c>
      <c r="N352" s="43" t="s">
        <v>492</v>
      </c>
      <c r="O352" s="43" t="s">
        <v>492</v>
      </c>
      <c r="P352" s="43" t="s">
        <v>492</v>
      </c>
      <c r="Q352" s="24" t="s">
        <v>631</v>
      </c>
      <c r="R352" s="25" t="s">
        <v>42</v>
      </c>
      <c r="S352" s="76" t="n">
        <v>805000</v>
      </c>
      <c r="T352" s="76" t="n">
        <v>805000</v>
      </c>
      <c r="U352" s="46" t="n">
        <v>805000</v>
      </c>
      <c r="V352" s="47" t="n">
        <v>805000</v>
      </c>
      <c r="W352" s="56" t="s">
        <v>632</v>
      </c>
      <c r="X352" s="56" t="s">
        <v>632</v>
      </c>
      <c r="Y352" s="56" t="s">
        <v>632</v>
      </c>
      <c r="Z352" s="56" t="s">
        <v>632</v>
      </c>
      <c r="AA352" s="64"/>
      <c r="AB352" s="244" t="n">
        <f aca="false">-V352</f>
        <v>-805000</v>
      </c>
      <c r="AD352" s="0"/>
    </row>
    <row r="353" customFormat="false" ht="44.25" hidden="false" customHeight="true" outlineLevel="0" collapsed="false">
      <c r="A353" s="36" t="s">
        <v>33</v>
      </c>
      <c r="B353" s="37" t="s">
        <v>34</v>
      </c>
      <c r="C353" s="38" t="n">
        <v>236</v>
      </c>
      <c r="D353" s="36" t="s">
        <v>66</v>
      </c>
      <c r="E353" s="36"/>
      <c r="F353" s="52" t="n">
        <v>39508</v>
      </c>
      <c r="G353" s="51" t="s">
        <v>629</v>
      </c>
      <c r="H353" s="117" t="s">
        <v>633</v>
      </c>
      <c r="I353" s="36" t="s">
        <v>41</v>
      </c>
      <c r="J353" s="36" t="s">
        <v>41</v>
      </c>
      <c r="K353" s="43" t="s">
        <v>524</v>
      </c>
      <c r="L353" s="43" t="s">
        <v>524</v>
      </c>
      <c r="M353" s="43" t="s">
        <v>524</v>
      </c>
      <c r="N353" s="43" t="s">
        <v>524</v>
      </c>
      <c r="O353" s="43" t="s">
        <v>524</v>
      </c>
      <c r="P353" s="43" t="s">
        <v>524</v>
      </c>
      <c r="Q353" s="37" t="s">
        <v>624</v>
      </c>
      <c r="R353" s="25" t="s">
        <v>42</v>
      </c>
      <c r="S353" s="245" t="s">
        <v>634</v>
      </c>
      <c r="T353" s="245" t="s">
        <v>634</v>
      </c>
      <c r="U353" s="56" t="s">
        <v>634</v>
      </c>
      <c r="V353" s="59" t="s">
        <v>634</v>
      </c>
      <c r="W353" s="128" t="s">
        <v>632</v>
      </c>
      <c r="X353" s="128" t="s">
        <v>632</v>
      </c>
      <c r="Y353" s="128" t="s">
        <v>632</v>
      </c>
      <c r="Z353" s="128" t="s">
        <v>632</v>
      </c>
      <c r="AA353" s="64"/>
      <c r="AB353" s="35"/>
      <c r="AD353" s="0"/>
    </row>
    <row r="354" customFormat="false" ht="45" hidden="false" customHeight="false" outlineLevel="0" collapsed="false">
      <c r="A354" s="119" t="s">
        <v>33</v>
      </c>
      <c r="B354" s="120" t="s">
        <v>34</v>
      </c>
      <c r="C354" s="121" t="n">
        <v>228</v>
      </c>
      <c r="D354" s="119" t="s">
        <v>66</v>
      </c>
      <c r="E354" s="119"/>
      <c r="F354" s="84" t="n">
        <v>39526</v>
      </c>
      <c r="G354" s="51" t="s">
        <v>629</v>
      </c>
      <c r="H354" s="220" t="s">
        <v>635</v>
      </c>
      <c r="I354" s="119" t="s">
        <v>41</v>
      </c>
      <c r="J354" s="119" t="s">
        <v>41</v>
      </c>
      <c r="K354" s="83" t="s">
        <v>524</v>
      </c>
      <c r="L354" s="83" t="s">
        <v>524</v>
      </c>
      <c r="M354" s="83" t="s">
        <v>524</v>
      </c>
      <c r="N354" s="83" t="s">
        <v>524</v>
      </c>
      <c r="O354" s="83" t="s">
        <v>524</v>
      </c>
      <c r="P354" s="83" t="s">
        <v>524</v>
      </c>
      <c r="Q354" s="120" t="s">
        <v>631</v>
      </c>
      <c r="R354" s="125" t="s">
        <v>42</v>
      </c>
      <c r="S354" s="246" t="s">
        <v>634</v>
      </c>
      <c r="T354" s="246" t="s">
        <v>634</v>
      </c>
      <c r="U354" s="228" t="s">
        <v>634</v>
      </c>
      <c r="V354" s="229" t="s">
        <v>634</v>
      </c>
      <c r="W354" s="128" t="s">
        <v>632</v>
      </c>
      <c r="X354" s="128" t="s">
        <v>632</v>
      </c>
      <c r="Y354" s="128" t="s">
        <v>632</v>
      </c>
      <c r="Z354" s="128" t="s">
        <v>632</v>
      </c>
      <c r="AA354" s="64"/>
      <c r="AB354" s="35"/>
      <c r="AC354" s="0"/>
      <c r="AD354" s="0"/>
    </row>
    <row r="355" customFormat="false" ht="45" hidden="false" customHeight="false" outlineLevel="0" collapsed="false">
      <c r="A355" s="36" t="s">
        <v>33</v>
      </c>
      <c r="B355" s="37" t="s">
        <v>34</v>
      </c>
      <c r="C355" s="38" t="n">
        <v>222</v>
      </c>
      <c r="D355" s="36" t="s">
        <v>66</v>
      </c>
      <c r="E355" s="36"/>
      <c r="F355" s="52" t="n">
        <v>39534</v>
      </c>
      <c r="G355" s="51" t="s">
        <v>629</v>
      </c>
      <c r="H355" s="117" t="s">
        <v>636</v>
      </c>
      <c r="I355" s="36" t="s">
        <v>41</v>
      </c>
      <c r="J355" s="36" t="s">
        <v>41</v>
      </c>
      <c r="K355" s="43" t="s">
        <v>524</v>
      </c>
      <c r="L355" s="83" t="s">
        <v>524</v>
      </c>
      <c r="M355" s="83" t="s">
        <v>524</v>
      </c>
      <c r="N355" s="83" t="s">
        <v>524</v>
      </c>
      <c r="O355" s="83" t="s">
        <v>524</v>
      </c>
      <c r="P355" s="83" t="s">
        <v>524</v>
      </c>
      <c r="Q355" s="37" t="s">
        <v>624</v>
      </c>
      <c r="R355" s="25" t="s">
        <v>42</v>
      </c>
      <c r="S355" s="45" t="n">
        <v>1047000000</v>
      </c>
      <c r="T355" s="128" t="s">
        <v>634</v>
      </c>
      <c r="U355" s="56" t="s">
        <v>634</v>
      </c>
      <c r="V355" s="59" t="s">
        <v>634</v>
      </c>
      <c r="W355" s="128" t="s">
        <v>632</v>
      </c>
      <c r="X355" s="128" t="s">
        <v>632</v>
      </c>
      <c r="Y355" s="128" t="s">
        <v>632</v>
      </c>
      <c r="Z355" s="128" t="s">
        <v>632</v>
      </c>
      <c r="AA355" s="64"/>
      <c r="AB355" s="35"/>
      <c r="AC355" s="0"/>
      <c r="AD355" s="0"/>
    </row>
    <row r="356" customFormat="false" ht="45" hidden="false" customHeight="false" outlineLevel="0" collapsed="false">
      <c r="A356" s="36" t="s">
        <v>33</v>
      </c>
      <c r="B356" s="37" t="s">
        <v>34</v>
      </c>
      <c r="C356" s="38" t="n">
        <v>223</v>
      </c>
      <c r="D356" s="36" t="s">
        <v>66</v>
      </c>
      <c r="E356" s="36" t="s">
        <v>339</v>
      </c>
      <c r="F356" s="52" t="n">
        <v>39535</v>
      </c>
      <c r="G356" s="51" t="s">
        <v>629</v>
      </c>
      <c r="H356" s="117" t="s">
        <v>637</v>
      </c>
      <c r="I356" s="36" t="s">
        <v>41</v>
      </c>
      <c r="J356" s="36" t="s">
        <v>41</v>
      </c>
      <c r="K356" s="43" t="s">
        <v>524</v>
      </c>
      <c r="L356" s="43" t="s">
        <v>524</v>
      </c>
      <c r="M356" s="43" t="s">
        <v>524</v>
      </c>
      <c r="N356" s="43" t="s">
        <v>524</v>
      </c>
      <c r="O356" s="43" t="s">
        <v>524</v>
      </c>
      <c r="P356" s="43" t="s">
        <v>524</v>
      </c>
      <c r="Q356" s="37" t="s">
        <v>638</v>
      </c>
      <c r="R356" s="25" t="s">
        <v>42</v>
      </c>
      <c r="S356" s="245" t="s">
        <v>634</v>
      </c>
      <c r="T356" s="245" t="s">
        <v>634</v>
      </c>
      <c r="U356" s="56" t="s">
        <v>634</v>
      </c>
      <c r="V356" s="59" t="s">
        <v>634</v>
      </c>
      <c r="W356" s="128" t="s">
        <v>632</v>
      </c>
      <c r="X356" s="128" t="s">
        <v>632</v>
      </c>
      <c r="Y356" s="128" t="s">
        <v>632</v>
      </c>
      <c r="Z356" s="128" t="s">
        <v>632</v>
      </c>
      <c r="AA356" s="64"/>
      <c r="AB356" s="35"/>
      <c r="AC356" s="0"/>
      <c r="AD356" s="0"/>
    </row>
    <row r="357" customFormat="false" ht="45" hidden="false" customHeight="false" outlineLevel="0" collapsed="false">
      <c r="A357" s="36" t="s">
        <v>33</v>
      </c>
      <c r="B357" s="37" t="s">
        <v>34</v>
      </c>
      <c r="C357" s="38" t="n">
        <v>225</v>
      </c>
      <c r="D357" s="36" t="s">
        <v>66</v>
      </c>
      <c r="E357" s="36"/>
      <c r="F357" s="52" t="n">
        <v>39535</v>
      </c>
      <c r="G357" s="51" t="s">
        <v>629</v>
      </c>
      <c r="H357" s="40" t="s">
        <v>639</v>
      </c>
      <c r="I357" s="36" t="s">
        <v>41</v>
      </c>
      <c r="J357" s="36" t="s">
        <v>41</v>
      </c>
      <c r="K357" s="43" t="s">
        <v>524</v>
      </c>
      <c r="L357" s="43" t="s">
        <v>524</v>
      </c>
      <c r="M357" s="43" t="s">
        <v>524</v>
      </c>
      <c r="N357" s="43" t="s">
        <v>524</v>
      </c>
      <c r="O357" s="43" t="s">
        <v>524</v>
      </c>
      <c r="P357" s="43" t="s">
        <v>524</v>
      </c>
      <c r="Q357" s="37" t="s">
        <v>624</v>
      </c>
      <c r="R357" s="25" t="s">
        <v>42</v>
      </c>
      <c r="S357" s="245" t="s">
        <v>634</v>
      </c>
      <c r="T357" s="245" t="s">
        <v>634</v>
      </c>
      <c r="U357" s="56" t="s">
        <v>634</v>
      </c>
      <c r="V357" s="59" t="s">
        <v>634</v>
      </c>
      <c r="W357" s="128" t="s">
        <v>632</v>
      </c>
      <c r="X357" s="128" t="s">
        <v>632</v>
      </c>
      <c r="Y357" s="128" t="s">
        <v>632</v>
      </c>
      <c r="Z357" s="128" t="s">
        <v>632</v>
      </c>
      <c r="AA357" s="64"/>
      <c r="AB357" s="35"/>
      <c r="AC357" s="0"/>
      <c r="AD357" s="0"/>
    </row>
    <row r="358" customFormat="false" ht="45.75" hidden="false" customHeight="true" outlineLevel="0" collapsed="false">
      <c r="A358" s="36" t="s">
        <v>33</v>
      </c>
      <c r="B358" s="37" t="s">
        <v>34</v>
      </c>
      <c r="C358" s="38" t="n">
        <v>237</v>
      </c>
      <c r="D358" s="36" t="s">
        <v>66</v>
      </c>
      <c r="E358" s="36"/>
      <c r="F358" s="52" t="n">
        <v>39566</v>
      </c>
      <c r="G358" s="51" t="s">
        <v>629</v>
      </c>
      <c r="H358" s="117" t="s">
        <v>640</v>
      </c>
      <c r="I358" s="36" t="s">
        <v>41</v>
      </c>
      <c r="J358" s="36" t="s">
        <v>41</v>
      </c>
      <c r="K358" s="43" t="s">
        <v>524</v>
      </c>
      <c r="L358" s="43" t="s">
        <v>524</v>
      </c>
      <c r="M358" s="43" t="s">
        <v>524</v>
      </c>
      <c r="N358" s="43" t="s">
        <v>524</v>
      </c>
      <c r="O358" s="43" t="s">
        <v>524</v>
      </c>
      <c r="P358" s="43" t="s">
        <v>524</v>
      </c>
      <c r="Q358" s="37" t="s">
        <v>624</v>
      </c>
      <c r="R358" s="25" t="s">
        <v>42</v>
      </c>
      <c r="S358" s="245" t="s">
        <v>634</v>
      </c>
      <c r="T358" s="245" t="s">
        <v>634</v>
      </c>
      <c r="U358" s="56" t="s">
        <v>634</v>
      </c>
      <c r="V358" s="59" t="s">
        <v>634</v>
      </c>
      <c r="W358" s="128" t="s">
        <v>632</v>
      </c>
      <c r="X358" s="128" t="s">
        <v>632</v>
      </c>
      <c r="Y358" s="128" t="s">
        <v>632</v>
      </c>
      <c r="Z358" s="128" t="s">
        <v>632</v>
      </c>
      <c r="AA358" s="64"/>
      <c r="AB358" s="35"/>
      <c r="AC358" s="0"/>
      <c r="AD358" s="0"/>
    </row>
    <row r="359" customFormat="false" ht="46.5" hidden="false" customHeight="true" outlineLevel="0" collapsed="false">
      <c r="A359" s="36" t="s">
        <v>33</v>
      </c>
      <c r="B359" s="37" t="s">
        <v>34</v>
      </c>
      <c r="C359" s="38" t="n">
        <v>244</v>
      </c>
      <c r="D359" s="36" t="s">
        <v>66</v>
      </c>
      <c r="E359" s="36"/>
      <c r="F359" s="52" t="n">
        <v>39619</v>
      </c>
      <c r="G359" s="51" t="s">
        <v>629</v>
      </c>
      <c r="H359" s="41" t="s">
        <v>641</v>
      </c>
      <c r="I359" s="42" t="s">
        <v>47</v>
      </c>
      <c r="J359" s="42" t="s">
        <v>41</v>
      </c>
      <c r="K359" s="43" t="s">
        <v>524</v>
      </c>
      <c r="L359" s="43" t="s">
        <v>524</v>
      </c>
      <c r="M359" s="43" t="s">
        <v>524</v>
      </c>
      <c r="N359" s="43" t="s">
        <v>524</v>
      </c>
      <c r="O359" s="43" t="s">
        <v>524</v>
      </c>
      <c r="P359" s="43" t="s">
        <v>524</v>
      </c>
      <c r="Q359" s="44" t="n">
        <v>39563</v>
      </c>
      <c r="R359" s="25" t="s">
        <v>42</v>
      </c>
      <c r="S359" s="76" t="n">
        <v>5887000</v>
      </c>
      <c r="T359" s="76" t="n">
        <v>5887000</v>
      </c>
      <c r="U359" s="46" t="n">
        <v>5692000</v>
      </c>
      <c r="V359" s="47" t="n">
        <v>5692000</v>
      </c>
      <c r="W359" s="56" t="s">
        <v>632</v>
      </c>
      <c r="X359" s="56" t="s">
        <v>632</v>
      </c>
      <c r="Y359" s="56" t="s">
        <v>632</v>
      </c>
      <c r="Z359" s="56" t="s">
        <v>632</v>
      </c>
      <c r="AA359" s="64"/>
      <c r="AB359" s="244" t="n">
        <f aca="false">-V359</f>
        <v>-5692000</v>
      </c>
      <c r="AC359" s="0"/>
      <c r="AD359" s="0"/>
    </row>
    <row r="360" customFormat="false" ht="36" hidden="false" customHeight="true" outlineLevel="0" collapsed="false">
      <c r="A360" s="36" t="s">
        <v>33</v>
      </c>
      <c r="B360" s="37" t="s">
        <v>34</v>
      </c>
      <c r="C360" s="38" t="n">
        <v>239</v>
      </c>
      <c r="D360" s="36" t="s">
        <v>66</v>
      </c>
      <c r="E360" s="36"/>
      <c r="F360" s="25" t="s">
        <v>580</v>
      </c>
      <c r="G360" s="51" t="s">
        <v>629</v>
      </c>
      <c r="H360" s="117" t="s">
        <v>642</v>
      </c>
      <c r="I360" s="36" t="s">
        <v>41</v>
      </c>
      <c r="J360" s="36" t="s">
        <v>41</v>
      </c>
      <c r="K360" s="43" t="s">
        <v>41</v>
      </c>
      <c r="L360" s="43" t="s">
        <v>524</v>
      </c>
      <c r="M360" s="43" t="s">
        <v>524</v>
      </c>
      <c r="N360" s="43" t="s">
        <v>524</v>
      </c>
      <c r="O360" s="43" t="s">
        <v>524</v>
      </c>
      <c r="P360" s="43" t="s">
        <v>524</v>
      </c>
      <c r="Q360" s="37" t="s">
        <v>624</v>
      </c>
      <c r="R360" s="25" t="s">
        <v>42</v>
      </c>
      <c r="S360" s="45" t="n">
        <v>5206000</v>
      </c>
      <c r="T360" s="45" t="n">
        <v>5206000</v>
      </c>
      <c r="U360" s="46" t="n">
        <v>5009000</v>
      </c>
      <c r="V360" s="47" t="n">
        <v>5009000</v>
      </c>
      <c r="W360" s="56" t="s">
        <v>632</v>
      </c>
      <c r="X360" s="56" t="s">
        <v>632</v>
      </c>
      <c r="Y360" s="56" t="s">
        <v>632</v>
      </c>
      <c r="Z360" s="56" t="s">
        <v>632</v>
      </c>
      <c r="AA360" s="64"/>
      <c r="AB360" s="244" t="n">
        <f aca="false">-V360</f>
        <v>-5009000</v>
      </c>
      <c r="AC360" s="0"/>
      <c r="AD360" s="0"/>
    </row>
    <row r="361" customFormat="false" ht="45" hidden="false" customHeight="false" outlineLevel="0" collapsed="false">
      <c r="A361" s="36" t="s">
        <v>33</v>
      </c>
      <c r="B361" s="37" t="s">
        <v>34</v>
      </c>
      <c r="C361" s="38" t="n">
        <v>245</v>
      </c>
      <c r="D361" s="36" t="s">
        <v>66</v>
      </c>
      <c r="E361" s="37"/>
      <c r="F361" s="25" t="s">
        <v>580</v>
      </c>
      <c r="G361" s="51" t="s">
        <v>629</v>
      </c>
      <c r="H361" s="41" t="s">
        <v>643</v>
      </c>
      <c r="I361" s="42" t="s">
        <v>47</v>
      </c>
      <c r="J361" s="42" t="s">
        <v>41</v>
      </c>
      <c r="K361" s="43" t="s">
        <v>41</v>
      </c>
      <c r="L361" s="43" t="s">
        <v>524</v>
      </c>
      <c r="M361" s="43" t="s">
        <v>524</v>
      </c>
      <c r="N361" s="43" t="s">
        <v>524</v>
      </c>
      <c r="O361" s="43" t="s">
        <v>524</v>
      </c>
      <c r="P361" s="43" t="s">
        <v>524</v>
      </c>
      <c r="Q361" s="24" t="s">
        <v>624</v>
      </c>
      <c r="R361" s="25" t="s">
        <v>42</v>
      </c>
      <c r="S361" s="128" t="s">
        <v>634</v>
      </c>
      <c r="T361" s="128" t="s">
        <v>634</v>
      </c>
      <c r="U361" s="56" t="s">
        <v>634</v>
      </c>
      <c r="V361" s="59" t="s">
        <v>634</v>
      </c>
      <c r="W361" s="128" t="s">
        <v>632</v>
      </c>
      <c r="X361" s="128" t="s">
        <v>632</v>
      </c>
      <c r="Y361" s="128" t="s">
        <v>632</v>
      </c>
      <c r="Z361" s="128" t="s">
        <v>632</v>
      </c>
      <c r="AA361" s="64"/>
      <c r="AB361" s="35"/>
      <c r="AC361" s="0"/>
      <c r="AD361" s="0"/>
    </row>
    <row r="362" customFormat="false" ht="45" hidden="false" customHeight="false" outlineLevel="0" collapsed="false">
      <c r="A362" s="36" t="s">
        <v>33</v>
      </c>
      <c r="B362" s="37" t="s">
        <v>34</v>
      </c>
      <c r="C362" s="38" t="n">
        <v>227</v>
      </c>
      <c r="D362" s="36" t="s">
        <v>66</v>
      </c>
      <c r="E362" s="36"/>
      <c r="F362" s="238" t="n">
        <v>39661</v>
      </c>
      <c r="G362" s="51" t="s">
        <v>629</v>
      </c>
      <c r="H362" s="117" t="s">
        <v>644</v>
      </c>
      <c r="I362" s="36" t="s">
        <v>41</v>
      </c>
      <c r="J362" s="36" t="s">
        <v>41</v>
      </c>
      <c r="K362" s="43" t="s">
        <v>41</v>
      </c>
      <c r="L362" s="43" t="s">
        <v>524</v>
      </c>
      <c r="M362" s="43" t="s">
        <v>524</v>
      </c>
      <c r="N362" s="43" t="s">
        <v>524</v>
      </c>
      <c r="O362" s="43" t="s">
        <v>524</v>
      </c>
      <c r="P362" s="43" t="s">
        <v>524</v>
      </c>
      <c r="Q362" s="37" t="s">
        <v>624</v>
      </c>
      <c r="R362" s="25" t="s">
        <v>42</v>
      </c>
      <c r="S362" s="245" t="s">
        <v>634</v>
      </c>
      <c r="T362" s="245" t="s">
        <v>634</v>
      </c>
      <c r="U362" s="56" t="s">
        <v>634</v>
      </c>
      <c r="V362" s="59" t="s">
        <v>634</v>
      </c>
      <c r="W362" s="128" t="s">
        <v>632</v>
      </c>
      <c r="X362" s="128" t="s">
        <v>632</v>
      </c>
      <c r="Y362" s="128" t="s">
        <v>632</v>
      </c>
      <c r="Z362" s="128" t="s">
        <v>632</v>
      </c>
      <c r="AA362" s="64"/>
      <c r="AB362" s="35"/>
      <c r="AC362" s="0"/>
      <c r="AD362" s="0"/>
    </row>
    <row r="363" customFormat="false" ht="45" hidden="false" customHeight="false" outlineLevel="0" collapsed="false">
      <c r="A363" s="36" t="s">
        <v>33</v>
      </c>
      <c r="B363" s="37" t="s">
        <v>34</v>
      </c>
      <c r="C363" s="38" t="n">
        <v>229</v>
      </c>
      <c r="D363" s="36" t="s">
        <v>66</v>
      </c>
      <c r="E363" s="36" t="s">
        <v>339</v>
      </c>
      <c r="F363" s="141" t="n">
        <v>39661</v>
      </c>
      <c r="G363" s="51" t="s">
        <v>629</v>
      </c>
      <c r="H363" s="117" t="s">
        <v>645</v>
      </c>
      <c r="I363" s="36" t="s">
        <v>41</v>
      </c>
      <c r="J363" s="36" t="s">
        <v>41</v>
      </c>
      <c r="K363" s="43" t="s">
        <v>41</v>
      </c>
      <c r="L363" s="83" t="s">
        <v>524</v>
      </c>
      <c r="M363" s="83" t="s">
        <v>524</v>
      </c>
      <c r="N363" s="83" t="s">
        <v>524</v>
      </c>
      <c r="O363" s="83" t="s">
        <v>524</v>
      </c>
      <c r="P363" s="83" t="s">
        <v>524</v>
      </c>
      <c r="Q363" s="37" t="s">
        <v>624</v>
      </c>
      <c r="R363" s="25" t="s">
        <v>42</v>
      </c>
      <c r="S363" s="245" t="s">
        <v>634</v>
      </c>
      <c r="T363" s="245" t="s">
        <v>634</v>
      </c>
      <c r="U363" s="56" t="s">
        <v>634</v>
      </c>
      <c r="V363" s="59" t="s">
        <v>634</v>
      </c>
      <c r="W363" s="128" t="s">
        <v>632</v>
      </c>
      <c r="X363" s="128" t="s">
        <v>632</v>
      </c>
      <c r="Y363" s="128" t="s">
        <v>632</v>
      </c>
      <c r="Z363" s="128" t="s">
        <v>632</v>
      </c>
      <c r="AA363" s="64"/>
      <c r="AB363" s="35"/>
      <c r="AC363" s="0"/>
      <c r="AD363" s="0"/>
    </row>
    <row r="364" customFormat="false" ht="36.75" hidden="false" customHeight="true" outlineLevel="0" collapsed="false">
      <c r="A364" s="36" t="s">
        <v>33</v>
      </c>
      <c r="B364" s="37" t="s">
        <v>34</v>
      </c>
      <c r="C364" s="38" t="n">
        <v>232</v>
      </c>
      <c r="D364" s="36" t="s">
        <v>66</v>
      </c>
      <c r="E364" s="36"/>
      <c r="F364" s="25" t="s">
        <v>591</v>
      </c>
      <c r="G364" s="51" t="s">
        <v>629</v>
      </c>
      <c r="H364" s="41" t="s">
        <v>646</v>
      </c>
      <c r="I364" s="42" t="s">
        <v>47</v>
      </c>
      <c r="J364" s="42" t="s">
        <v>41</v>
      </c>
      <c r="K364" s="43" t="s">
        <v>41</v>
      </c>
      <c r="L364" s="83" t="s">
        <v>524</v>
      </c>
      <c r="M364" s="83" t="s">
        <v>524</v>
      </c>
      <c r="N364" s="83" t="s">
        <v>524</v>
      </c>
      <c r="O364" s="83" t="s">
        <v>524</v>
      </c>
      <c r="P364" s="83" t="s">
        <v>524</v>
      </c>
      <c r="Q364" s="24" t="s">
        <v>624</v>
      </c>
      <c r="R364" s="25" t="s">
        <v>42</v>
      </c>
      <c r="S364" s="128" t="s">
        <v>634</v>
      </c>
      <c r="T364" s="45" t="n">
        <v>1047000000</v>
      </c>
      <c r="U364" s="46" t="n">
        <v>1047000000</v>
      </c>
      <c r="V364" s="167" t="s">
        <v>634</v>
      </c>
      <c r="W364" s="128" t="s">
        <v>632</v>
      </c>
      <c r="X364" s="128" t="s">
        <v>632</v>
      </c>
      <c r="Y364" s="128" t="s">
        <v>632</v>
      </c>
      <c r="Z364" s="128" t="s">
        <v>632</v>
      </c>
      <c r="AA364" s="64"/>
      <c r="AB364" s="35"/>
      <c r="AC364" s="0"/>
      <c r="AD364" s="0"/>
    </row>
    <row r="365" customFormat="false" ht="45" hidden="false" customHeight="false" outlineLevel="0" collapsed="false">
      <c r="A365" s="36" t="s">
        <v>33</v>
      </c>
      <c r="B365" s="37" t="s">
        <v>34</v>
      </c>
      <c r="C365" s="38" t="n">
        <v>246</v>
      </c>
      <c r="D365" s="36" t="s">
        <v>66</v>
      </c>
      <c r="E365" s="37"/>
      <c r="F365" s="25" t="s">
        <v>560</v>
      </c>
      <c r="G365" s="51" t="s">
        <v>629</v>
      </c>
      <c r="H365" s="41" t="s">
        <v>647</v>
      </c>
      <c r="I365" s="42" t="s">
        <v>47</v>
      </c>
      <c r="J365" s="42" t="s">
        <v>41</v>
      </c>
      <c r="K365" s="43" t="s">
        <v>41</v>
      </c>
      <c r="L365" s="43" t="s">
        <v>41</v>
      </c>
      <c r="M365" s="43" t="s">
        <v>524</v>
      </c>
      <c r="N365" s="43" t="s">
        <v>524</v>
      </c>
      <c r="O365" s="43" t="s">
        <v>524</v>
      </c>
      <c r="P365" s="43" t="s">
        <v>524</v>
      </c>
      <c r="Q365" s="24" t="s">
        <v>624</v>
      </c>
      <c r="R365" s="43" t="s">
        <v>619</v>
      </c>
      <c r="S365" s="128" t="s">
        <v>634</v>
      </c>
      <c r="T365" s="128" t="s">
        <v>634</v>
      </c>
      <c r="U365" s="56" t="s">
        <v>634</v>
      </c>
      <c r="V365" s="106" t="n">
        <v>1047000000</v>
      </c>
      <c r="W365" s="56" t="s">
        <v>648</v>
      </c>
      <c r="X365" s="56" t="s">
        <v>648</v>
      </c>
      <c r="Y365" s="56" t="s">
        <v>648</v>
      </c>
      <c r="Z365" s="56" t="s">
        <v>648</v>
      </c>
      <c r="AA365" s="64"/>
      <c r="AB365" s="35" t="n">
        <v>0</v>
      </c>
      <c r="AC365" s="0"/>
      <c r="AD365" s="0"/>
    </row>
    <row r="366" customFormat="false" ht="45" hidden="false" customHeight="false" outlineLevel="0" collapsed="false">
      <c r="A366" s="36" t="s">
        <v>33</v>
      </c>
      <c r="B366" s="37" t="s">
        <v>34</v>
      </c>
      <c r="C366" s="38" t="n">
        <v>226</v>
      </c>
      <c r="D366" s="36" t="s">
        <v>66</v>
      </c>
      <c r="E366" s="36" t="s">
        <v>339</v>
      </c>
      <c r="F366" s="25" t="s">
        <v>560</v>
      </c>
      <c r="G366" s="51" t="s">
        <v>629</v>
      </c>
      <c r="H366" s="117" t="s">
        <v>649</v>
      </c>
      <c r="I366" s="36" t="s">
        <v>41</v>
      </c>
      <c r="J366" s="36" t="s">
        <v>41</v>
      </c>
      <c r="K366" s="43" t="s">
        <v>41</v>
      </c>
      <c r="L366" s="43" t="s">
        <v>41</v>
      </c>
      <c r="M366" s="43" t="s">
        <v>524</v>
      </c>
      <c r="N366" s="43" t="s">
        <v>524</v>
      </c>
      <c r="O366" s="43" t="s">
        <v>524</v>
      </c>
      <c r="P366" s="43" t="s">
        <v>524</v>
      </c>
      <c r="Q366" s="37" t="s">
        <v>624</v>
      </c>
      <c r="R366" s="43" t="s">
        <v>619</v>
      </c>
      <c r="S366" s="245" t="s">
        <v>634</v>
      </c>
      <c r="T366" s="245" t="s">
        <v>634</v>
      </c>
      <c r="U366" s="56" t="s">
        <v>634</v>
      </c>
      <c r="V366" s="59" t="s">
        <v>634</v>
      </c>
      <c r="W366" s="56" t="s">
        <v>632</v>
      </c>
      <c r="X366" s="56" t="s">
        <v>632</v>
      </c>
      <c r="Y366" s="56" t="s">
        <v>632</v>
      </c>
      <c r="Z366" s="56" t="s">
        <v>632</v>
      </c>
      <c r="AA366" s="64"/>
      <c r="AB366" s="35"/>
      <c r="AC366" s="0"/>
      <c r="AD366" s="0"/>
    </row>
    <row r="367" customFormat="false" ht="45" hidden="false" customHeight="false" outlineLevel="0" collapsed="false">
      <c r="A367" s="36" t="s">
        <v>33</v>
      </c>
      <c r="B367" s="37" t="s">
        <v>34</v>
      </c>
      <c r="C367" s="38" t="n">
        <v>235</v>
      </c>
      <c r="D367" s="36" t="s">
        <v>66</v>
      </c>
      <c r="E367" s="36"/>
      <c r="F367" s="25" t="s">
        <v>560</v>
      </c>
      <c r="G367" s="51" t="s">
        <v>629</v>
      </c>
      <c r="H367" s="117" t="s">
        <v>650</v>
      </c>
      <c r="I367" s="36" t="s">
        <v>41</v>
      </c>
      <c r="J367" s="36" t="s">
        <v>41</v>
      </c>
      <c r="K367" s="43" t="s">
        <v>41</v>
      </c>
      <c r="L367" s="43" t="s">
        <v>41</v>
      </c>
      <c r="M367" s="43" t="s">
        <v>524</v>
      </c>
      <c r="N367" s="43" t="s">
        <v>524</v>
      </c>
      <c r="O367" s="43" t="s">
        <v>524</v>
      </c>
      <c r="P367" s="43" t="s">
        <v>524</v>
      </c>
      <c r="Q367" s="37" t="s">
        <v>624</v>
      </c>
      <c r="R367" s="43" t="s">
        <v>619</v>
      </c>
      <c r="S367" s="245" t="s">
        <v>634</v>
      </c>
      <c r="T367" s="245" t="s">
        <v>634</v>
      </c>
      <c r="U367" s="56" t="s">
        <v>634</v>
      </c>
      <c r="V367" s="59" t="s">
        <v>634</v>
      </c>
      <c r="W367" s="56" t="s">
        <v>632</v>
      </c>
      <c r="X367" s="56" t="s">
        <v>632</v>
      </c>
      <c r="Y367" s="56" t="s">
        <v>632</v>
      </c>
      <c r="Z367" s="56" t="s">
        <v>632</v>
      </c>
      <c r="AA367" s="64"/>
      <c r="AB367" s="35"/>
      <c r="AC367" s="0"/>
      <c r="AD367" s="0"/>
    </row>
    <row r="368" customFormat="false" ht="33.75" hidden="false" customHeight="false" outlineLevel="0" collapsed="false">
      <c r="A368" s="36" t="s">
        <v>33</v>
      </c>
      <c r="B368" s="37" t="s">
        <v>34</v>
      </c>
      <c r="C368" s="38" t="n">
        <v>247</v>
      </c>
      <c r="D368" s="36" t="s">
        <v>66</v>
      </c>
      <c r="E368" s="36"/>
      <c r="F368" s="25" t="s">
        <v>560</v>
      </c>
      <c r="G368" s="51" t="s">
        <v>629</v>
      </c>
      <c r="H368" s="41" t="s">
        <v>651</v>
      </c>
      <c r="I368" s="42" t="s">
        <v>47</v>
      </c>
      <c r="J368" s="42" t="s">
        <v>47</v>
      </c>
      <c r="K368" s="43" t="s">
        <v>47</v>
      </c>
      <c r="L368" s="43" t="s">
        <v>41</v>
      </c>
      <c r="M368" s="43" t="s">
        <v>524</v>
      </c>
      <c r="N368" s="43" t="s">
        <v>524</v>
      </c>
      <c r="O368" s="43" t="s">
        <v>524</v>
      </c>
      <c r="P368" s="43" t="s">
        <v>524</v>
      </c>
      <c r="Q368" s="24" t="s">
        <v>624</v>
      </c>
      <c r="R368" s="43" t="s">
        <v>619</v>
      </c>
      <c r="S368" s="76" t="n">
        <v>8351000</v>
      </c>
      <c r="T368" s="76" t="n">
        <v>8351000</v>
      </c>
      <c r="U368" s="46" t="n">
        <v>8351000</v>
      </c>
      <c r="V368" s="47" t="n">
        <v>8351000</v>
      </c>
      <c r="W368" s="56" t="s">
        <v>632</v>
      </c>
      <c r="X368" s="56" t="s">
        <v>632</v>
      </c>
      <c r="Y368" s="56" t="s">
        <v>632</v>
      </c>
      <c r="Z368" s="56" t="s">
        <v>632</v>
      </c>
      <c r="AA368" s="64"/>
      <c r="AB368" s="35" t="n">
        <f aca="false">-V368</f>
        <v>-8351000</v>
      </c>
      <c r="AC368" s="0"/>
      <c r="AD368" s="0"/>
    </row>
    <row r="369" customFormat="false" ht="57" hidden="false" customHeight="true" outlineLevel="0" collapsed="false">
      <c r="A369" s="36" t="s">
        <v>33</v>
      </c>
      <c r="B369" s="37" t="s">
        <v>34</v>
      </c>
      <c r="C369" s="38" t="n">
        <v>684</v>
      </c>
      <c r="D369" s="36" t="s">
        <v>66</v>
      </c>
      <c r="E369" s="36"/>
      <c r="F369" s="25" t="s">
        <v>560</v>
      </c>
      <c r="G369" s="51" t="s">
        <v>629</v>
      </c>
      <c r="H369" s="41" t="s">
        <v>652</v>
      </c>
      <c r="I369" s="42" t="s">
        <v>47</v>
      </c>
      <c r="J369" s="42" t="s">
        <v>41</v>
      </c>
      <c r="K369" s="43" t="s">
        <v>41</v>
      </c>
      <c r="L369" s="43" t="s">
        <v>41</v>
      </c>
      <c r="M369" s="43" t="s">
        <v>524</v>
      </c>
      <c r="N369" s="43" t="s">
        <v>524</v>
      </c>
      <c r="O369" s="43" t="s">
        <v>524</v>
      </c>
      <c r="P369" s="43" t="s">
        <v>524</v>
      </c>
      <c r="Q369" s="24" t="s">
        <v>624</v>
      </c>
      <c r="R369" s="43" t="s">
        <v>619</v>
      </c>
      <c r="S369" s="76" t="n">
        <v>11321000</v>
      </c>
      <c r="T369" s="76" t="n">
        <v>11321000</v>
      </c>
      <c r="U369" s="46" t="n">
        <v>11321000</v>
      </c>
      <c r="V369" s="47" t="n">
        <v>11321000</v>
      </c>
      <c r="W369" s="56" t="s">
        <v>632</v>
      </c>
      <c r="X369" s="56" t="s">
        <v>632</v>
      </c>
      <c r="Y369" s="56" t="s">
        <v>632</v>
      </c>
      <c r="Z369" s="56" t="s">
        <v>632</v>
      </c>
      <c r="AA369" s="64"/>
      <c r="AB369" s="35" t="n">
        <f aca="false">-V369</f>
        <v>-11321000</v>
      </c>
      <c r="AC369" s="0"/>
      <c r="AD369" s="0"/>
    </row>
    <row r="370" customFormat="false" ht="22.5" hidden="false" customHeight="false" outlineLevel="0" collapsed="false">
      <c r="A370" s="36" t="s">
        <v>33</v>
      </c>
      <c r="B370" s="37" t="s">
        <v>34</v>
      </c>
      <c r="C370" s="50" t="n">
        <v>202</v>
      </c>
      <c r="D370" s="36" t="s">
        <v>66</v>
      </c>
      <c r="E370" s="36"/>
      <c r="F370" s="25" t="s">
        <v>625</v>
      </c>
      <c r="G370" s="41"/>
      <c r="H370" s="41" t="s">
        <v>653</v>
      </c>
      <c r="I370" s="42" t="s">
        <v>41</v>
      </c>
      <c r="J370" s="42" t="s">
        <v>41</v>
      </c>
      <c r="K370" s="43" t="s">
        <v>524</v>
      </c>
      <c r="L370" s="43" t="s">
        <v>524</v>
      </c>
      <c r="M370" s="43" t="s">
        <v>524</v>
      </c>
      <c r="N370" s="43" t="s">
        <v>524</v>
      </c>
      <c r="O370" s="43" t="s">
        <v>524</v>
      </c>
      <c r="P370" s="43" t="s">
        <v>524</v>
      </c>
      <c r="Q370" s="24" t="s">
        <v>654</v>
      </c>
      <c r="R370" s="52" t="n">
        <v>39485</v>
      </c>
      <c r="S370" s="76" t="n">
        <v>44153000</v>
      </c>
      <c r="T370" s="76" t="n">
        <v>44153000</v>
      </c>
      <c r="U370" s="46" t="n">
        <v>44153000</v>
      </c>
      <c r="V370" s="47" t="n">
        <v>44153000</v>
      </c>
      <c r="W370" s="46" t="n">
        <v>44153000</v>
      </c>
      <c r="X370" s="46" t="n">
        <v>44153000</v>
      </c>
      <c r="Y370" s="46" t="n">
        <v>44153000</v>
      </c>
      <c r="Z370" s="46" t="n">
        <v>44153000</v>
      </c>
      <c r="AA370" s="34"/>
      <c r="AB370" s="35"/>
      <c r="AD370" s="0"/>
    </row>
    <row r="371" customFormat="false" ht="33.75" hidden="false" customHeight="true" outlineLevel="0" collapsed="false">
      <c r="A371" s="36" t="s">
        <v>33</v>
      </c>
      <c r="B371" s="37" t="s">
        <v>34</v>
      </c>
      <c r="C371" s="50" t="n">
        <v>104</v>
      </c>
      <c r="D371" s="36" t="s">
        <v>66</v>
      </c>
      <c r="E371" s="36"/>
      <c r="F371" s="25" t="s">
        <v>580</v>
      </c>
      <c r="G371" s="41"/>
      <c r="H371" s="41" t="s">
        <v>655</v>
      </c>
      <c r="I371" s="42" t="s">
        <v>41</v>
      </c>
      <c r="J371" s="42" t="s">
        <v>41</v>
      </c>
      <c r="K371" s="83" t="s">
        <v>41</v>
      </c>
      <c r="L371" s="83" t="s">
        <v>524</v>
      </c>
      <c r="M371" s="83" t="s">
        <v>524</v>
      </c>
      <c r="N371" s="83" t="s">
        <v>524</v>
      </c>
      <c r="O371" s="83" t="s">
        <v>524</v>
      </c>
      <c r="P371" s="83" t="s">
        <v>524</v>
      </c>
      <c r="Q371" s="44" t="n">
        <v>37591</v>
      </c>
      <c r="R371" s="52" t="n">
        <v>39234</v>
      </c>
      <c r="S371" s="76" t="n">
        <v>71743727</v>
      </c>
      <c r="T371" s="76" t="n">
        <v>71743727</v>
      </c>
      <c r="U371" s="46" t="n">
        <v>71743727</v>
      </c>
      <c r="V371" s="47" t="n">
        <v>71743727</v>
      </c>
      <c r="W371" s="46" t="n">
        <v>71743727</v>
      </c>
      <c r="X371" s="46" t="n">
        <v>71743727</v>
      </c>
      <c r="Y371" s="46" t="n">
        <v>71743727</v>
      </c>
      <c r="Z371" s="46" t="n">
        <v>71743727</v>
      </c>
      <c r="AA371" s="34"/>
      <c r="AB371" s="35"/>
      <c r="AD371" s="0"/>
    </row>
    <row r="372" customFormat="false" ht="33" hidden="false" customHeight="true" outlineLevel="0" collapsed="false">
      <c r="A372" s="36" t="s">
        <v>33</v>
      </c>
      <c r="B372" s="37" t="s">
        <v>34</v>
      </c>
      <c r="C372" s="38" t="n">
        <v>250</v>
      </c>
      <c r="D372" s="36" t="s">
        <v>66</v>
      </c>
      <c r="E372" s="36"/>
      <c r="F372" s="25" t="s">
        <v>560</v>
      </c>
      <c r="G372" s="41"/>
      <c r="H372" s="41" t="s">
        <v>656</v>
      </c>
      <c r="I372" s="42" t="s">
        <v>47</v>
      </c>
      <c r="J372" s="42" t="s">
        <v>47</v>
      </c>
      <c r="K372" s="83" t="s">
        <v>47</v>
      </c>
      <c r="L372" s="83" t="s">
        <v>47</v>
      </c>
      <c r="M372" s="83" t="s">
        <v>492</v>
      </c>
      <c r="N372" s="83" t="s">
        <v>492</v>
      </c>
      <c r="O372" s="83" t="s">
        <v>492</v>
      </c>
      <c r="P372" s="83" t="s">
        <v>492</v>
      </c>
      <c r="Q372" s="24" t="s">
        <v>285</v>
      </c>
      <c r="R372" s="52" t="n">
        <v>39295</v>
      </c>
      <c r="S372" s="76" t="n">
        <v>1800000</v>
      </c>
      <c r="T372" s="76" t="n">
        <v>1644885</v>
      </c>
      <c r="U372" s="46" t="n">
        <v>1644885</v>
      </c>
      <c r="V372" s="47" t="n">
        <v>1644885</v>
      </c>
      <c r="W372" s="46" t="n">
        <v>1644885</v>
      </c>
      <c r="X372" s="46" t="n">
        <v>1644885</v>
      </c>
      <c r="Y372" s="46" t="n">
        <v>1644885</v>
      </c>
      <c r="Z372" s="46" t="n">
        <v>1644885</v>
      </c>
      <c r="AA372" s="34"/>
      <c r="AB372" s="35"/>
      <c r="AD372" s="0"/>
    </row>
    <row r="373" customFormat="false" ht="44.25" hidden="false" customHeight="true" outlineLevel="0" collapsed="false">
      <c r="A373" s="36" t="s">
        <v>33</v>
      </c>
      <c r="B373" s="37" t="s">
        <v>34</v>
      </c>
      <c r="C373" s="38" t="n">
        <v>1009</v>
      </c>
      <c r="D373" s="36" t="s">
        <v>66</v>
      </c>
      <c r="E373" s="36"/>
      <c r="F373" s="25" t="s">
        <v>501</v>
      </c>
      <c r="G373" s="51"/>
      <c r="H373" s="51" t="s">
        <v>657</v>
      </c>
      <c r="I373" s="42" t="s">
        <v>40</v>
      </c>
      <c r="J373" s="42" t="s">
        <v>39</v>
      </c>
      <c r="K373" s="43" t="s">
        <v>47</v>
      </c>
      <c r="L373" s="43" t="s">
        <v>41</v>
      </c>
      <c r="M373" s="43" t="s">
        <v>41</v>
      </c>
      <c r="N373" s="43" t="s">
        <v>492</v>
      </c>
      <c r="O373" s="43" t="s">
        <v>492</v>
      </c>
      <c r="P373" s="43" t="s">
        <v>492</v>
      </c>
      <c r="Q373" s="44" t="n">
        <v>39375</v>
      </c>
      <c r="R373" s="62" t="n">
        <v>40102</v>
      </c>
      <c r="S373" s="45" t="s">
        <v>48</v>
      </c>
      <c r="T373" s="45" t="s">
        <v>48</v>
      </c>
      <c r="U373" s="46" t="n">
        <v>2075000</v>
      </c>
      <c r="V373" s="47" t="n">
        <v>2075000</v>
      </c>
      <c r="W373" s="56" t="n">
        <v>3638000</v>
      </c>
      <c r="X373" s="59" t="n">
        <v>3089000</v>
      </c>
      <c r="Y373" s="59" t="n">
        <v>3089000</v>
      </c>
      <c r="Z373" s="59" t="n">
        <v>3089000</v>
      </c>
      <c r="AA373" s="34" t="n">
        <f aca="false">Z373</f>
        <v>3089000</v>
      </c>
      <c r="AB373" s="35" t="n">
        <f aca="false">Z373-Y373</f>
        <v>0</v>
      </c>
      <c r="AC373" s="6" t="n">
        <f aca="false">IF(L373=M373,0,1)</f>
        <v>0</v>
      </c>
      <c r="AD373" s="0"/>
    </row>
    <row r="374" customFormat="false" ht="38.25" hidden="false" customHeight="true" outlineLevel="0" collapsed="false">
      <c r="A374" s="36" t="s">
        <v>33</v>
      </c>
      <c r="B374" s="37" t="s">
        <v>34</v>
      </c>
      <c r="C374" s="50" t="n">
        <v>203</v>
      </c>
      <c r="D374" s="36" t="s">
        <v>66</v>
      </c>
      <c r="E374" s="25"/>
      <c r="F374" s="25" t="s">
        <v>501</v>
      </c>
      <c r="G374" s="51" t="s">
        <v>658</v>
      </c>
      <c r="H374" s="41" t="s">
        <v>659</v>
      </c>
      <c r="I374" s="42" t="s">
        <v>47</v>
      </c>
      <c r="J374" s="42" t="s">
        <v>47</v>
      </c>
      <c r="K374" s="43" t="s">
        <v>47</v>
      </c>
      <c r="L374" s="43" t="s">
        <v>41</v>
      </c>
      <c r="M374" s="43" t="s">
        <v>41</v>
      </c>
      <c r="N374" s="43" t="s">
        <v>492</v>
      </c>
      <c r="O374" s="43" t="s">
        <v>492</v>
      </c>
      <c r="P374" s="43" t="s">
        <v>492</v>
      </c>
      <c r="Q374" s="52" t="n">
        <v>38664</v>
      </c>
      <c r="R374" s="52" t="n">
        <v>38831</v>
      </c>
      <c r="S374" s="46" t="n">
        <v>4465000</v>
      </c>
      <c r="T374" s="46" t="n">
        <v>4465000</v>
      </c>
      <c r="U374" s="46" t="n">
        <v>4465000</v>
      </c>
      <c r="V374" s="47" t="n">
        <v>4465000</v>
      </c>
      <c r="W374" s="56" t="n">
        <v>6332000</v>
      </c>
      <c r="X374" s="56" t="n">
        <v>6332000</v>
      </c>
      <c r="Y374" s="56" t="n">
        <v>6332000</v>
      </c>
      <c r="Z374" s="56" t="n">
        <v>6332000</v>
      </c>
      <c r="AA374" s="34" t="n">
        <f aca="false">Z374</f>
        <v>6332000</v>
      </c>
      <c r="AB374" s="35" t="n">
        <f aca="false">Z374-Y374</f>
        <v>0</v>
      </c>
      <c r="AC374" s="6" t="n">
        <f aca="false">IF(L374=M374,0,1)</f>
        <v>0</v>
      </c>
      <c r="AD374" s="0"/>
    </row>
    <row r="375" customFormat="false" ht="38.25" hidden="false" customHeight="true" outlineLevel="0" collapsed="false">
      <c r="A375" s="36" t="s">
        <v>33</v>
      </c>
      <c r="B375" s="37" t="s">
        <v>34</v>
      </c>
      <c r="C375" s="38" t="n">
        <v>841</v>
      </c>
      <c r="D375" s="36" t="s">
        <v>158</v>
      </c>
      <c r="E375" s="37"/>
      <c r="F375" s="25" t="s">
        <v>594</v>
      </c>
      <c r="G375" s="41" t="s">
        <v>660</v>
      </c>
      <c r="H375" s="51" t="s">
        <v>661</v>
      </c>
      <c r="I375" s="42" t="s">
        <v>40</v>
      </c>
      <c r="J375" s="42" t="s">
        <v>47</v>
      </c>
      <c r="K375" s="83" t="s">
        <v>47</v>
      </c>
      <c r="L375" s="83" t="s">
        <v>47</v>
      </c>
      <c r="M375" s="83" t="s">
        <v>524</v>
      </c>
      <c r="N375" s="83" t="s">
        <v>524</v>
      </c>
      <c r="O375" s="83" t="s">
        <v>524</v>
      </c>
      <c r="P375" s="83" t="s">
        <v>524</v>
      </c>
      <c r="Q375" s="44" t="n">
        <v>39517</v>
      </c>
      <c r="R375" s="25" t="s">
        <v>42</v>
      </c>
      <c r="S375" s="76" t="n">
        <v>2300000</v>
      </c>
      <c r="T375" s="76" t="n">
        <v>2300000</v>
      </c>
      <c r="U375" s="46" t="n">
        <v>2300000</v>
      </c>
      <c r="V375" s="47" t="n">
        <v>2300000</v>
      </c>
      <c r="W375" s="46" t="n">
        <v>2300000</v>
      </c>
      <c r="X375" s="46" t="n">
        <v>2300000</v>
      </c>
      <c r="Y375" s="46" t="n">
        <v>2300000</v>
      </c>
      <c r="Z375" s="46" t="n">
        <v>2300000</v>
      </c>
      <c r="AA375" s="34"/>
      <c r="AB375" s="35"/>
      <c r="AD375" s="0"/>
    </row>
    <row r="376" customFormat="false" ht="30.75" hidden="false" customHeight="true" outlineLevel="0" collapsed="false">
      <c r="A376" s="36" t="s">
        <v>33</v>
      </c>
      <c r="B376" s="37" t="s">
        <v>34</v>
      </c>
      <c r="C376" s="38" t="n">
        <v>1040</v>
      </c>
      <c r="D376" s="36" t="s">
        <v>158</v>
      </c>
      <c r="E376" s="36"/>
      <c r="F376" s="25" t="s">
        <v>560</v>
      </c>
      <c r="G376" s="41" t="s">
        <v>167</v>
      </c>
      <c r="H376" s="51" t="s">
        <v>662</v>
      </c>
      <c r="I376" s="42" t="s">
        <v>47</v>
      </c>
      <c r="J376" s="42" t="s">
        <v>47</v>
      </c>
      <c r="K376" s="43" t="s">
        <v>47</v>
      </c>
      <c r="L376" s="43" t="s">
        <v>47</v>
      </c>
      <c r="M376" s="43" t="s">
        <v>524</v>
      </c>
      <c r="N376" s="43" t="s">
        <v>524</v>
      </c>
      <c r="O376" s="43" t="s">
        <v>524</v>
      </c>
      <c r="P376" s="43" t="s">
        <v>524</v>
      </c>
      <c r="Q376" s="24" t="s">
        <v>52</v>
      </c>
      <c r="R376" s="25" t="s">
        <v>52</v>
      </c>
      <c r="S376" s="76" t="n">
        <v>990000</v>
      </c>
      <c r="T376" s="76" t="n">
        <v>990000</v>
      </c>
      <c r="U376" s="46" t="n">
        <v>990000</v>
      </c>
      <c r="V376" s="47" t="n">
        <v>990000</v>
      </c>
      <c r="W376" s="46" t="n">
        <v>990000</v>
      </c>
      <c r="X376" s="46" t="n">
        <v>990000</v>
      </c>
      <c r="Y376" s="46" t="n">
        <v>990000</v>
      </c>
      <c r="Z376" s="46" t="n">
        <v>990000</v>
      </c>
      <c r="AA376" s="34"/>
      <c r="AB376" s="35"/>
      <c r="AD376" s="0"/>
    </row>
    <row r="377" customFormat="false" ht="38.25" hidden="false" customHeight="true" outlineLevel="0" collapsed="false">
      <c r="A377" s="36" t="s">
        <v>33</v>
      </c>
      <c r="B377" s="37" t="s">
        <v>34</v>
      </c>
      <c r="C377" s="38" t="n">
        <v>116</v>
      </c>
      <c r="D377" s="36" t="s">
        <v>158</v>
      </c>
      <c r="E377" s="36"/>
      <c r="F377" s="25" t="s">
        <v>562</v>
      </c>
      <c r="G377" s="41" t="s">
        <v>663</v>
      </c>
      <c r="H377" s="41" t="s">
        <v>664</v>
      </c>
      <c r="I377" s="42" t="s">
        <v>41</v>
      </c>
      <c r="J377" s="42" t="s">
        <v>41</v>
      </c>
      <c r="K377" s="43" t="s">
        <v>41</v>
      </c>
      <c r="L377" s="43" t="s">
        <v>41</v>
      </c>
      <c r="M377" s="43" t="s">
        <v>524</v>
      </c>
      <c r="N377" s="43" t="s">
        <v>524</v>
      </c>
      <c r="O377" s="43" t="s">
        <v>524</v>
      </c>
      <c r="P377" s="43" t="s">
        <v>524</v>
      </c>
      <c r="Q377" s="24" t="s">
        <v>665</v>
      </c>
      <c r="R377" s="25" t="s">
        <v>666</v>
      </c>
      <c r="S377" s="76" t="n">
        <v>283144600</v>
      </c>
      <c r="T377" s="76" t="n">
        <v>283144600</v>
      </c>
      <c r="U377" s="46" t="n">
        <v>283144600</v>
      </c>
      <c r="V377" s="47" t="n">
        <v>307900000</v>
      </c>
      <c r="W377" s="46" t="n">
        <v>307900000</v>
      </c>
      <c r="X377" s="46" t="n">
        <v>307900000</v>
      </c>
      <c r="Y377" s="46" t="n">
        <v>307900000</v>
      </c>
      <c r="Z377" s="46" t="n">
        <v>307900000</v>
      </c>
      <c r="AA377" s="34"/>
      <c r="AB377" s="35"/>
      <c r="AD377" s="0"/>
    </row>
    <row r="378" customFormat="false" ht="35.25" hidden="false" customHeight="true" outlineLevel="0" collapsed="false">
      <c r="A378" s="36" t="s">
        <v>33</v>
      </c>
      <c r="B378" s="37" t="s">
        <v>34</v>
      </c>
      <c r="C378" s="38" t="n">
        <v>572</v>
      </c>
      <c r="D378" s="36" t="s">
        <v>158</v>
      </c>
      <c r="E378" s="36"/>
      <c r="F378" s="25" t="s">
        <v>562</v>
      </c>
      <c r="G378" s="41" t="s">
        <v>663</v>
      </c>
      <c r="H378" s="41" t="s">
        <v>667</v>
      </c>
      <c r="I378" s="42" t="s">
        <v>41</v>
      </c>
      <c r="J378" s="42" t="s">
        <v>41</v>
      </c>
      <c r="K378" s="43" t="s">
        <v>41</v>
      </c>
      <c r="L378" s="43" t="s">
        <v>41</v>
      </c>
      <c r="M378" s="43" t="s">
        <v>524</v>
      </c>
      <c r="N378" s="43" t="s">
        <v>524</v>
      </c>
      <c r="O378" s="43" t="s">
        <v>524</v>
      </c>
      <c r="P378" s="43" t="s">
        <v>524</v>
      </c>
      <c r="Q378" s="24" t="s">
        <v>665</v>
      </c>
      <c r="R378" s="25" t="s">
        <v>666</v>
      </c>
      <c r="S378" s="128" t="s">
        <v>668</v>
      </c>
      <c r="T378" s="128" t="s">
        <v>668</v>
      </c>
      <c r="U378" s="56" t="s">
        <v>668</v>
      </c>
      <c r="V378" s="59" t="s">
        <v>668</v>
      </c>
      <c r="W378" s="56" t="s">
        <v>668</v>
      </c>
      <c r="X378" s="56" t="s">
        <v>668</v>
      </c>
      <c r="Y378" s="56" t="s">
        <v>668</v>
      </c>
      <c r="Z378" s="56" t="s">
        <v>668</v>
      </c>
      <c r="AA378" s="34"/>
      <c r="AB378" s="35"/>
      <c r="AD378" s="0"/>
    </row>
    <row r="379" customFormat="false" ht="36.75" hidden="false" customHeight="true" outlineLevel="0" collapsed="false">
      <c r="A379" s="119" t="s">
        <v>33</v>
      </c>
      <c r="B379" s="120" t="s">
        <v>34</v>
      </c>
      <c r="C379" s="121" t="n">
        <v>573</v>
      </c>
      <c r="D379" s="119" t="s">
        <v>158</v>
      </c>
      <c r="E379" s="36"/>
      <c r="F379" s="25" t="s">
        <v>562</v>
      </c>
      <c r="G379" s="122" t="s">
        <v>663</v>
      </c>
      <c r="H379" s="122" t="s">
        <v>669</v>
      </c>
      <c r="I379" s="124" t="s">
        <v>41</v>
      </c>
      <c r="J379" s="124" t="s">
        <v>41</v>
      </c>
      <c r="K379" s="83" t="s">
        <v>41</v>
      </c>
      <c r="L379" s="83" t="s">
        <v>41</v>
      </c>
      <c r="M379" s="83" t="s">
        <v>524</v>
      </c>
      <c r="N379" s="83" t="s">
        <v>524</v>
      </c>
      <c r="O379" s="83" t="s">
        <v>524</v>
      </c>
      <c r="P379" s="83" t="s">
        <v>524</v>
      </c>
      <c r="Q379" s="226" t="s">
        <v>665</v>
      </c>
      <c r="R379" s="125" t="s">
        <v>666</v>
      </c>
      <c r="S379" s="227" t="s">
        <v>668</v>
      </c>
      <c r="T379" s="227" t="s">
        <v>668</v>
      </c>
      <c r="U379" s="228" t="s">
        <v>668</v>
      </c>
      <c r="V379" s="229" t="s">
        <v>668</v>
      </c>
      <c r="W379" s="228" t="s">
        <v>668</v>
      </c>
      <c r="X379" s="228" t="s">
        <v>668</v>
      </c>
      <c r="Y379" s="228" t="s">
        <v>668</v>
      </c>
      <c r="Z379" s="228" t="s">
        <v>668</v>
      </c>
      <c r="AA379" s="34"/>
      <c r="AB379" s="35"/>
      <c r="AD379" s="0"/>
    </row>
    <row r="380" customFormat="false" ht="35.25" hidden="false" customHeight="true" outlineLevel="0" collapsed="false">
      <c r="A380" s="119" t="s">
        <v>33</v>
      </c>
      <c r="B380" s="120" t="s">
        <v>34</v>
      </c>
      <c r="C380" s="121" t="n">
        <v>772</v>
      </c>
      <c r="D380" s="119" t="s">
        <v>158</v>
      </c>
      <c r="E380" s="119"/>
      <c r="F380" s="125" t="s">
        <v>562</v>
      </c>
      <c r="G380" s="122" t="s">
        <v>663</v>
      </c>
      <c r="H380" s="122" t="s">
        <v>670</v>
      </c>
      <c r="I380" s="124" t="s">
        <v>41</v>
      </c>
      <c r="J380" s="124" t="s">
        <v>41</v>
      </c>
      <c r="K380" s="83" t="s">
        <v>41</v>
      </c>
      <c r="L380" s="83" t="s">
        <v>41</v>
      </c>
      <c r="M380" s="83" t="s">
        <v>524</v>
      </c>
      <c r="N380" s="83" t="s">
        <v>524</v>
      </c>
      <c r="O380" s="83" t="s">
        <v>524</v>
      </c>
      <c r="P380" s="83" t="s">
        <v>524</v>
      </c>
      <c r="Q380" s="226" t="s">
        <v>271</v>
      </c>
      <c r="R380" s="125" t="s">
        <v>671</v>
      </c>
      <c r="S380" s="227" t="s">
        <v>668</v>
      </c>
      <c r="T380" s="227" t="s">
        <v>668</v>
      </c>
      <c r="U380" s="228" t="s">
        <v>668</v>
      </c>
      <c r="V380" s="229" t="s">
        <v>668</v>
      </c>
      <c r="W380" s="228" t="s">
        <v>668</v>
      </c>
      <c r="X380" s="228" t="s">
        <v>668</v>
      </c>
      <c r="Y380" s="228" t="s">
        <v>668</v>
      </c>
      <c r="Z380" s="228" t="s">
        <v>668</v>
      </c>
      <c r="AA380" s="34"/>
      <c r="AB380" s="35"/>
      <c r="AD380" s="0"/>
    </row>
    <row r="381" customFormat="false" ht="24" hidden="false" customHeight="true" outlineLevel="0" collapsed="false">
      <c r="A381" s="36" t="s">
        <v>33</v>
      </c>
      <c r="B381" s="37" t="s">
        <v>34</v>
      </c>
      <c r="C381" s="38" t="n">
        <v>574</v>
      </c>
      <c r="D381" s="36" t="s">
        <v>158</v>
      </c>
      <c r="E381" s="37"/>
      <c r="F381" s="25" t="s">
        <v>539</v>
      </c>
      <c r="G381" s="41" t="s">
        <v>672</v>
      </c>
      <c r="H381" s="117" t="s">
        <v>673</v>
      </c>
      <c r="I381" s="36" t="s">
        <v>41</v>
      </c>
      <c r="J381" s="42" t="s">
        <v>492</v>
      </c>
      <c r="K381" s="43" t="s">
        <v>492</v>
      </c>
      <c r="L381" s="43" t="s">
        <v>492</v>
      </c>
      <c r="M381" s="43" t="s">
        <v>492</v>
      </c>
      <c r="N381" s="43" t="s">
        <v>492</v>
      </c>
      <c r="O381" s="43" t="s">
        <v>492</v>
      </c>
      <c r="P381" s="43" t="s">
        <v>492</v>
      </c>
      <c r="Q381" s="24" t="s">
        <v>674</v>
      </c>
      <c r="R381" s="25" t="s">
        <v>52</v>
      </c>
      <c r="S381" s="76" t="n">
        <v>1000000</v>
      </c>
      <c r="T381" s="76" t="n">
        <v>1000000</v>
      </c>
      <c r="U381" s="46" t="n">
        <v>1000000</v>
      </c>
      <c r="V381" s="47" t="n">
        <v>1000000</v>
      </c>
      <c r="W381" s="46" t="n">
        <v>1000000</v>
      </c>
      <c r="X381" s="46" t="n">
        <v>1000000</v>
      </c>
      <c r="Y381" s="46" t="n">
        <v>1000000</v>
      </c>
      <c r="Z381" s="46" t="n">
        <v>1000000</v>
      </c>
      <c r="AA381" s="34"/>
      <c r="AB381" s="35"/>
      <c r="AD381" s="0"/>
    </row>
    <row r="382" customFormat="false" ht="25.5" hidden="false" customHeight="true" outlineLevel="0" collapsed="false">
      <c r="A382" s="36" t="s">
        <v>33</v>
      </c>
      <c r="B382" s="37" t="s">
        <v>34</v>
      </c>
      <c r="C382" s="38" t="n">
        <v>694</v>
      </c>
      <c r="D382" s="36" t="s">
        <v>158</v>
      </c>
      <c r="E382" s="36"/>
      <c r="F382" s="25" t="s">
        <v>521</v>
      </c>
      <c r="G382" s="41" t="s">
        <v>675</v>
      </c>
      <c r="H382" s="41" t="s">
        <v>676</v>
      </c>
      <c r="I382" s="42" t="s">
        <v>47</v>
      </c>
      <c r="J382" s="42" t="s">
        <v>41</v>
      </c>
      <c r="K382" s="43" t="s">
        <v>524</v>
      </c>
      <c r="L382" s="43" t="s">
        <v>524</v>
      </c>
      <c r="M382" s="43" t="s">
        <v>524</v>
      </c>
      <c r="N382" s="43" t="s">
        <v>524</v>
      </c>
      <c r="O382" s="43" t="s">
        <v>524</v>
      </c>
      <c r="P382" s="43" t="s">
        <v>524</v>
      </c>
      <c r="Q382" s="24" t="s">
        <v>677</v>
      </c>
      <c r="R382" s="25" t="s">
        <v>42</v>
      </c>
      <c r="S382" s="76" t="n">
        <v>1000000</v>
      </c>
      <c r="T382" s="76" t="n">
        <v>1000000</v>
      </c>
      <c r="U382" s="46" t="n">
        <v>1000000</v>
      </c>
      <c r="V382" s="47" t="n">
        <v>1000000</v>
      </c>
      <c r="W382" s="46" t="n">
        <v>1000000</v>
      </c>
      <c r="X382" s="46" t="n">
        <v>1000000</v>
      </c>
      <c r="Y382" s="46" t="n">
        <v>1000000</v>
      </c>
      <c r="Z382" s="46" t="n">
        <v>1000000</v>
      </c>
      <c r="AA382" s="34"/>
      <c r="AB382" s="35"/>
      <c r="AD382" s="0"/>
    </row>
    <row r="383" customFormat="false" ht="23.25" hidden="false" customHeight="true" outlineLevel="0" collapsed="false">
      <c r="A383" s="36" t="s">
        <v>33</v>
      </c>
      <c r="B383" s="37" t="s">
        <v>34</v>
      </c>
      <c r="C383" s="38" t="n">
        <v>833</v>
      </c>
      <c r="D383" s="36" t="s">
        <v>158</v>
      </c>
      <c r="E383" s="36"/>
      <c r="F383" s="25" t="s">
        <v>521</v>
      </c>
      <c r="G383" s="41" t="s">
        <v>675</v>
      </c>
      <c r="H383" s="41" t="s">
        <v>678</v>
      </c>
      <c r="I383" s="42" t="s">
        <v>47</v>
      </c>
      <c r="J383" s="42" t="s">
        <v>41</v>
      </c>
      <c r="K383" s="43" t="s">
        <v>524</v>
      </c>
      <c r="L383" s="43" t="s">
        <v>524</v>
      </c>
      <c r="M383" s="43" t="s">
        <v>524</v>
      </c>
      <c r="N383" s="43" t="s">
        <v>524</v>
      </c>
      <c r="O383" s="43" t="s">
        <v>524</v>
      </c>
      <c r="P383" s="43" t="s">
        <v>524</v>
      </c>
      <c r="Q383" s="24" t="s">
        <v>677</v>
      </c>
      <c r="R383" s="25" t="s">
        <v>42</v>
      </c>
      <c r="S383" s="76" t="n">
        <v>7900000</v>
      </c>
      <c r="T383" s="76" t="n">
        <v>7900000</v>
      </c>
      <c r="U383" s="46" t="n">
        <v>7900000</v>
      </c>
      <c r="V383" s="47" t="n">
        <v>7900000</v>
      </c>
      <c r="W383" s="46" t="n">
        <v>7900000</v>
      </c>
      <c r="X383" s="46" t="n">
        <v>7900000</v>
      </c>
      <c r="Y383" s="46" t="n">
        <v>7900000</v>
      </c>
      <c r="Z383" s="46" t="n">
        <v>7900000</v>
      </c>
      <c r="AA383" s="34"/>
      <c r="AB383" s="35"/>
      <c r="AD383" s="0"/>
    </row>
    <row r="384" customFormat="false" ht="24.75" hidden="false" customHeight="true" outlineLevel="0" collapsed="false">
      <c r="A384" s="36" t="s">
        <v>33</v>
      </c>
      <c r="B384" s="37" t="s">
        <v>34</v>
      </c>
      <c r="C384" s="38" t="n">
        <v>960</v>
      </c>
      <c r="D384" s="36" t="s">
        <v>158</v>
      </c>
      <c r="E384" s="36"/>
      <c r="F384" s="25" t="s">
        <v>521</v>
      </c>
      <c r="G384" s="41" t="s">
        <v>675</v>
      </c>
      <c r="H384" s="41" t="s">
        <v>679</v>
      </c>
      <c r="I384" s="42" t="s">
        <v>47</v>
      </c>
      <c r="J384" s="42" t="s">
        <v>41</v>
      </c>
      <c r="K384" s="43" t="s">
        <v>524</v>
      </c>
      <c r="L384" s="43" t="s">
        <v>524</v>
      </c>
      <c r="M384" s="43" t="s">
        <v>524</v>
      </c>
      <c r="N384" s="43" t="s">
        <v>524</v>
      </c>
      <c r="O384" s="43" t="s">
        <v>524</v>
      </c>
      <c r="P384" s="43" t="s">
        <v>524</v>
      </c>
      <c r="Q384" s="24" t="s">
        <v>677</v>
      </c>
      <c r="R384" s="25" t="s">
        <v>42</v>
      </c>
      <c r="S384" s="76" t="n">
        <v>3060000</v>
      </c>
      <c r="T384" s="76" t="n">
        <v>3060000</v>
      </c>
      <c r="U384" s="46" t="n">
        <v>3060000</v>
      </c>
      <c r="V384" s="47" t="n">
        <v>3060000</v>
      </c>
      <c r="W384" s="46" t="n">
        <v>3060000</v>
      </c>
      <c r="X384" s="46" t="n">
        <v>3060000</v>
      </c>
      <c r="Y384" s="46" t="n">
        <v>3060000</v>
      </c>
      <c r="Z384" s="46" t="n">
        <v>3060000</v>
      </c>
      <c r="AA384" s="95"/>
      <c r="AB384" s="35"/>
      <c r="AD384" s="0"/>
    </row>
    <row r="385" customFormat="false" ht="55.5" hidden="false" customHeight="true" outlineLevel="0" collapsed="false">
      <c r="A385" s="36" t="s">
        <v>33</v>
      </c>
      <c r="B385" s="37" t="s">
        <v>34</v>
      </c>
      <c r="C385" s="38" t="n">
        <v>832</v>
      </c>
      <c r="D385" s="36" t="s">
        <v>158</v>
      </c>
      <c r="E385" s="36"/>
      <c r="F385" s="25" t="s">
        <v>570</v>
      </c>
      <c r="G385" s="41" t="s">
        <v>675</v>
      </c>
      <c r="H385" s="51" t="s">
        <v>680</v>
      </c>
      <c r="I385" s="42" t="s">
        <v>47</v>
      </c>
      <c r="J385" s="42" t="s">
        <v>47</v>
      </c>
      <c r="K385" s="43" t="s">
        <v>47</v>
      </c>
      <c r="L385" s="43" t="s">
        <v>47</v>
      </c>
      <c r="M385" s="43" t="s">
        <v>41</v>
      </c>
      <c r="N385" s="43" t="s">
        <v>41</v>
      </c>
      <c r="O385" s="43" t="s">
        <v>492</v>
      </c>
      <c r="P385" s="43" t="s">
        <v>492</v>
      </c>
      <c r="Q385" s="24" t="s">
        <v>677</v>
      </c>
      <c r="R385" s="25" t="s">
        <v>42</v>
      </c>
      <c r="S385" s="76" t="n">
        <v>16000000</v>
      </c>
      <c r="T385" s="76" t="n">
        <v>16000000</v>
      </c>
      <c r="U385" s="46" t="n">
        <v>16000000</v>
      </c>
      <c r="V385" s="47" t="n">
        <v>16000000</v>
      </c>
      <c r="W385" s="247" t="s">
        <v>681</v>
      </c>
      <c r="X385" s="54" t="s">
        <v>682</v>
      </c>
      <c r="Y385" s="54" t="s">
        <v>682</v>
      </c>
      <c r="Z385" s="54" t="s">
        <v>682</v>
      </c>
      <c r="AA385" s="248" t="n">
        <v>82000000</v>
      </c>
      <c r="AB385" s="249" t="n">
        <f aca="false">82000000-86600000</f>
        <v>-4600000</v>
      </c>
      <c r="AC385" s="6" t="n">
        <f aca="false">IF(M385=N385,0,1)</f>
        <v>0</v>
      </c>
      <c r="AD385" s="0"/>
    </row>
    <row r="386" customFormat="false" ht="57" hidden="false" customHeight="true" outlineLevel="0" collapsed="false">
      <c r="A386" s="36" t="s">
        <v>33</v>
      </c>
      <c r="B386" s="37" t="s">
        <v>34</v>
      </c>
      <c r="C386" s="38" t="n">
        <v>695</v>
      </c>
      <c r="D386" s="36" t="s">
        <v>158</v>
      </c>
      <c r="E386" s="36"/>
      <c r="F386" s="25" t="s">
        <v>570</v>
      </c>
      <c r="G386" s="41" t="s">
        <v>675</v>
      </c>
      <c r="H386" s="41" t="s">
        <v>683</v>
      </c>
      <c r="I386" s="42" t="s">
        <v>47</v>
      </c>
      <c r="J386" s="42" t="s">
        <v>47</v>
      </c>
      <c r="K386" s="43" t="s">
        <v>47</v>
      </c>
      <c r="L386" s="43" t="s">
        <v>47</v>
      </c>
      <c r="M386" s="43" t="s">
        <v>41</v>
      </c>
      <c r="N386" s="43" t="s">
        <v>492</v>
      </c>
      <c r="O386" s="43" t="s">
        <v>492</v>
      </c>
      <c r="P386" s="43" t="s">
        <v>492</v>
      </c>
      <c r="Q386" s="25" t="s">
        <v>677</v>
      </c>
      <c r="R386" s="25" t="s">
        <v>42</v>
      </c>
      <c r="S386" s="76" t="n">
        <v>10800000</v>
      </c>
      <c r="T386" s="76" t="n">
        <v>10800000</v>
      </c>
      <c r="U386" s="46" t="n">
        <v>10800000</v>
      </c>
      <c r="V386" s="47" t="n">
        <v>10800000</v>
      </c>
      <c r="W386" s="56" t="s">
        <v>684</v>
      </c>
      <c r="X386" s="56" t="s">
        <v>684</v>
      </c>
      <c r="Y386" s="56" t="s">
        <v>684</v>
      </c>
      <c r="Z386" s="56" t="s">
        <v>684</v>
      </c>
      <c r="AA386" s="34" t="str">
        <f aca="false">Z386</f>
        <v>Part of Short Term Lower SEMA</v>
      </c>
      <c r="AB386" s="249" t="n">
        <f aca="false">82000000-86600000</f>
        <v>-4600000</v>
      </c>
      <c r="AC386" s="6" t="n">
        <f aca="false">IF(M386=N386,0,1)</f>
        <v>1</v>
      </c>
      <c r="AD386" s="0"/>
    </row>
    <row r="387" customFormat="false" ht="33.75" hidden="false" customHeight="false" outlineLevel="0" collapsed="false">
      <c r="A387" s="36" t="s">
        <v>33</v>
      </c>
      <c r="B387" s="37" t="s">
        <v>34</v>
      </c>
      <c r="C387" s="38" t="n">
        <v>830</v>
      </c>
      <c r="D387" s="36" t="s">
        <v>158</v>
      </c>
      <c r="E387" s="36"/>
      <c r="F387" s="25" t="s">
        <v>570</v>
      </c>
      <c r="G387" s="41" t="s">
        <v>675</v>
      </c>
      <c r="H387" s="41" t="s">
        <v>685</v>
      </c>
      <c r="I387" s="42" t="s">
        <v>47</v>
      </c>
      <c r="J387" s="42" t="s">
        <v>47</v>
      </c>
      <c r="K387" s="43" t="s">
        <v>47</v>
      </c>
      <c r="L387" s="43" t="s">
        <v>47</v>
      </c>
      <c r="M387" s="43" t="s">
        <v>41</v>
      </c>
      <c r="N387" s="43" t="s">
        <v>492</v>
      </c>
      <c r="O387" s="43" t="s">
        <v>492</v>
      </c>
      <c r="P387" s="43" t="s">
        <v>492</v>
      </c>
      <c r="Q387" s="24" t="s">
        <v>677</v>
      </c>
      <c r="R387" s="25" t="s">
        <v>42</v>
      </c>
      <c r="S387" s="76" t="n">
        <v>8000000</v>
      </c>
      <c r="T387" s="76" t="n">
        <v>8000000</v>
      </c>
      <c r="U387" s="46" t="n">
        <v>8000000</v>
      </c>
      <c r="V387" s="47" t="n">
        <v>8000000</v>
      </c>
      <c r="W387" s="56" t="s">
        <v>684</v>
      </c>
      <c r="X387" s="56" t="s">
        <v>684</v>
      </c>
      <c r="Y387" s="56" t="s">
        <v>684</v>
      </c>
      <c r="Z387" s="56" t="s">
        <v>684</v>
      </c>
      <c r="AA387" s="34" t="str">
        <f aca="false">Z387</f>
        <v>Part of Short Term Lower SEMA</v>
      </c>
      <c r="AB387" s="35"/>
      <c r="AC387" s="6" t="n">
        <f aca="false">IF(M387=N387,0,1)</f>
        <v>1</v>
      </c>
      <c r="AD387" s="0"/>
    </row>
    <row r="388" customFormat="false" ht="45" hidden="false" customHeight="false" outlineLevel="0" collapsed="false">
      <c r="A388" s="36" t="s">
        <v>33</v>
      </c>
      <c r="B388" s="37" t="s">
        <v>34</v>
      </c>
      <c r="C388" s="38" t="n">
        <v>831</v>
      </c>
      <c r="D388" s="36" t="s">
        <v>158</v>
      </c>
      <c r="E388" s="36"/>
      <c r="F388" s="25" t="s">
        <v>570</v>
      </c>
      <c r="G388" s="41" t="s">
        <v>675</v>
      </c>
      <c r="H388" s="41" t="s">
        <v>686</v>
      </c>
      <c r="I388" s="42" t="s">
        <v>47</v>
      </c>
      <c r="J388" s="42" t="s">
        <v>47</v>
      </c>
      <c r="K388" s="43" t="s">
        <v>47</v>
      </c>
      <c r="L388" s="43" t="s">
        <v>47</v>
      </c>
      <c r="M388" s="43" t="s">
        <v>41</v>
      </c>
      <c r="N388" s="43" t="s">
        <v>492</v>
      </c>
      <c r="O388" s="43" t="s">
        <v>492</v>
      </c>
      <c r="P388" s="43" t="s">
        <v>492</v>
      </c>
      <c r="Q388" s="24" t="s">
        <v>677</v>
      </c>
      <c r="R388" s="25" t="s">
        <v>42</v>
      </c>
      <c r="S388" s="76" t="n">
        <v>2500000</v>
      </c>
      <c r="T388" s="76" t="n">
        <v>2500000</v>
      </c>
      <c r="U388" s="46" t="n">
        <v>2500000</v>
      </c>
      <c r="V388" s="47" t="n">
        <v>2500000</v>
      </c>
      <c r="W388" s="56" t="s">
        <v>684</v>
      </c>
      <c r="X388" s="56" t="s">
        <v>684</v>
      </c>
      <c r="Y388" s="56" t="s">
        <v>684</v>
      </c>
      <c r="Z388" s="56" t="s">
        <v>684</v>
      </c>
      <c r="AA388" s="34" t="str">
        <f aca="false">Z388</f>
        <v>Part of Short Term Lower SEMA</v>
      </c>
      <c r="AB388" s="35"/>
      <c r="AC388" s="6" t="n">
        <f aca="false">IF(M388=N388,0,1)</f>
        <v>1</v>
      </c>
      <c r="AD388" s="0"/>
    </row>
    <row r="389" customFormat="false" ht="30.75" hidden="false" customHeight="true" outlineLevel="0" collapsed="false">
      <c r="A389" s="36" t="s">
        <v>33</v>
      </c>
      <c r="B389" s="37" t="s">
        <v>34</v>
      </c>
      <c r="C389" s="38" t="n">
        <v>713</v>
      </c>
      <c r="D389" s="36" t="s">
        <v>158</v>
      </c>
      <c r="E389" s="36"/>
      <c r="F389" s="25" t="s">
        <v>687</v>
      </c>
      <c r="G389" s="40"/>
      <c r="H389" s="117" t="s">
        <v>688</v>
      </c>
      <c r="I389" s="36" t="s">
        <v>41</v>
      </c>
      <c r="J389" s="42" t="s">
        <v>492</v>
      </c>
      <c r="K389" s="43" t="s">
        <v>492</v>
      </c>
      <c r="L389" s="43" t="s">
        <v>492</v>
      </c>
      <c r="M389" s="43" t="s">
        <v>492</v>
      </c>
      <c r="N389" s="43" t="s">
        <v>492</v>
      </c>
      <c r="O389" s="43" t="s">
        <v>492</v>
      </c>
      <c r="P389" s="43" t="s">
        <v>492</v>
      </c>
      <c r="Q389" s="24" t="s">
        <v>285</v>
      </c>
      <c r="R389" s="25" t="s">
        <v>52</v>
      </c>
      <c r="S389" s="76" t="n">
        <v>900000</v>
      </c>
      <c r="T389" s="76" t="n">
        <v>900000</v>
      </c>
      <c r="U389" s="46" t="n">
        <v>900000</v>
      </c>
      <c r="V389" s="47" t="n">
        <v>900000</v>
      </c>
      <c r="W389" s="46" t="n">
        <v>900000</v>
      </c>
      <c r="X389" s="46" t="n">
        <v>900000</v>
      </c>
      <c r="Y389" s="46" t="n">
        <v>900000</v>
      </c>
      <c r="Z389" s="46" t="n">
        <v>900000</v>
      </c>
      <c r="AA389" s="34"/>
      <c r="AB389" s="35"/>
      <c r="AD389" s="0"/>
    </row>
    <row r="390" customFormat="false" ht="30" hidden="false" customHeight="true" outlineLevel="0" collapsed="false">
      <c r="A390" s="36" t="s">
        <v>33</v>
      </c>
      <c r="B390" s="37" t="s">
        <v>34</v>
      </c>
      <c r="C390" s="38" t="n">
        <v>838</v>
      </c>
      <c r="D390" s="36" t="s">
        <v>158</v>
      </c>
      <c r="E390" s="36"/>
      <c r="F390" s="25" t="s">
        <v>577</v>
      </c>
      <c r="G390" s="117"/>
      <c r="H390" s="117" t="s">
        <v>689</v>
      </c>
      <c r="I390" s="36" t="s">
        <v>40</v>
      </c>
      <c r="J390" s="42" t="s">
        <v>492</v>
      </c>
      <c r="K390" s="43" t="s">
        <v>492</v>
      </c>
      <c r="L390" s="43" t="s">
        <v>492</v>
      </c>
      <c r="M390" s="43" t="s">
        <v>492</v>
      </c>
      <c r="N390" s="43" t="s">
        <v>492</v>
      </c>
      <c r="O390" s="43" t="s">
        <v>492</v>
      </c>
      <c r="P390" s="43" t="s">
        <v>492</v>
      </c>
      <c r="Q390" s="24" t="s">
        <v>52</v>
      </c>
      <c r="R390" s="25" t="s">
        <v>52</v>
      </c>
      <c r="S390" s="76" t="n">
        <v>450000</v>
      </c>
      <c r="T390" s="76" t="n">
        <v>450000</v>
      </c>
      <c r="U390" s="46" t="n">
        <v>450000</v>
      </c>
      <c r="V390" s="47" t="n">
        <v>450000</v>
      </c>
      <c r="W390" s="46" t="n">
        <v>450000</v>
      </c>
      <c r="X390" s="46" t="n">
        <v>450000</v>
      </c>
      <c r="Y390" s="46" t="n">
        <v>450000</v>
      </c>
      <c r="Z390" s="46" t="n">
        <v>450000</v>
      </c>
      <c r="AA390" s="34"/>
      <c r="AB390" s="35"/>
      <c r="AD390" s="0"/>
    </row>
    <row r="391" customFormat="false" ht="42" hidden="false" customHeight="true" outlineLevel="0" collapsed="false">
      <c r="A391" s="36" t="s">
        <v>33</v>
      </c>
      <c r="B391" s="37" t="s">
        <v>34</v>
      </c>
      <c r="C391" s="50" t="n">
        <v>500</v>
      </c>
      <c r="D391" s="36" t="s">
        <v>158</v>
      </c>
      <c r="E391" s="37"/>
      <c r="F391" s="25" t="s">
        <v>584</v>
      </c>
      <c r="G391" s="117"/>
      <c r="H391" s="117" t="s">
        <v>690</v>
      </c>
      <c r="I391" s="36" t="s">
        <v>40</v>
      </c>
      <c r="J391" s="42" t="s">
        <v>492</v>
      </c>
      <c r="K391" s="43" t="s">
        <v>492</v>
      </c>
      <c r="L391" s="43" t="s">
        <v>492</v>
      </c>
      <c r="M391" s="43" t="s">
        <v>492</v>
      </c>
      <c r="N391" s="43" t="s">
        <v>492</v>
      </c>
      <c r="O391" s="43" t="s">
        <v>492</v>
      </c>
      <c r="P391" s="43" t="s">
        <v>492</v>
      </c>
      <c r="Q391" s="44" t="n">
        <v>39483</v>
      </c>
      <c r="R391" s="25" t="s">
        <v>52</v>
      </c>
      <c r="S391" s="76" t="n">
        <v>250000</v>
      </c>
      <c r="T391" s="76" t="n">
        <v>250000</v>
      </c>
      <c r="U391" s="46" t="n">
        <v>250000</v>
      </c>
      <c r="V391" s="47" t="n">
        <v>250000</v>
      </c>
      <c r="W391" s="46" t="n">
        <v>250000</v>
      </c>
      <c r="X391" s="46" t="n">
        <v>250000</v>
      </c>
      <c r="Y391" s="46" t="n">
        <v>250000</v>
      </c>
      <c r="Z391" s="46" t="n">
        <v>250000</v>
      </c>
      <c r="AA391" s="95"/>
      <c r="AB391" s="35"/>
      <c r="AD391" s="0"/>
    </row>
    <row r="392" customFormat="false" ht="41.25" hidden="false" customHeight="true" outlineLevel="0" collapsed="false">
      <c r="A392" s="36" t="s">
        <v>33</v>
      </c>
      <c r="B392" s="37" t="s">
        <v>34</v>
      </c>
      <c r="C392" s="38" t="n">
        <v>834</v>
      </c>
      <c r="D392" s="36" t="s">
        <v>158</v>
      </c>
      <c r="E392" s="36"/>
      <c r="F392" s="25" t="s">
        <v>521</v>
      </c>
      <c r="G392" s="41"/>
      <c r="H392" s="41" t="s">
        <v>691</v>
      </c>
      <c r="I392" s="42" t="s">
        <v>40</v>
      </c>
      <c r="J392" s="42" t="s">
        <v>41</v>
      </c>
      <c r="K392" s="43" t="s">
        <v>524</v>
      </c>
      <c r="L392" s="43" t="s">
        <v>524</v>
      </c>
      <c r="M392" s="43" t="s">
        <v>524</v>
      </c>
      <c r="N392" s="43" t="s">
        <v>524</v>
      </c>
      <c r="O392" s="43" t="s">
        <v>524</v>
      </c>
      <c r="P392" s="43" t="s">
        <v>524</v>
      </c>
      <c r="Q392" s="24" t="s">
        <v>52</v>
      </c>
      <c r="R392" s="25" t="s">
        <v>52</v>
      </c>
      <c r="S392" s="76" t="n">
        <v>450000</v>
      </c>
      <c r="T392" s="76" t="n">
        <v>450000</v>
      </c>
      <c r="U392" s="46" t="n">
        <v>450000</v>
      </c>
      <c r="V392" s="47" t="n">
        <v>450000</v>
      </c>
      <c r="W392" s="46" t="n">
        <v>450000</v>
      </c>
      <c r="X392" s="46" t="n">
        <v>450000</v>
      </c>
      <c r="Y392" s="46" t="n">
        <v>450000</v>
      </c>
      <c r="Z392" s="46" t="n">
        <v>450000</v>
      </c>
      <c r="AA392" s="34"/>
      <c r="AB392" s="35"/>
      <c r="AD392" s="0"/>
    </row>
    <row r="393" customFormat="false" ht="28.5" hidden="false" customHeight="true" outlineLevel="0" collapsed="false">
      <c r="A393" s="43" t="s">
        <v>33</v>
      </c>
      <c r="B393" s="25" t="s">
        <v>34</v>
      </c>
      <c r="C393" s="58" t="n">
        <v>1064</v>
      </c>
      <c r="D393" s="43" t="s">
        <v>158</v>
      </c>
      <c r="E393" s="36"/>
      <c r="F393" s="25" t="s">
        <v>562</v>
      </c>
      <c r="G393" s="230"/>
      <c r="H393" s="51" t="s">
        <v>692</v>
      </c>
      <c r="I393" s="43"/>
      <c r="J393" s="43"/>
      <c r="K393" s="43"/>
      <c r="L393" s="43" t="s">
        <v>47</v>
      </c>
      <c r="M393" s="43" t="s">
        <v>47</v>
      </c>
      <c r="N393" s="43" t="s">
        <v>492</v>
      </c>
      <c r="O393" s="43" t="s">
        <v>492</v>
      </c>
      <c r="P393" s="43" t="s">
        <v>492</v>
      </c>
      <c r="Q393" s="52" t="n">
        <v>39717</v>
      </c>
      <c r="R393" s="25" t="s">
        <v>42</v>
      </c>
      <c r="S393" s="46"/>
      <c r="T393" s="46"/>
      <c r="U393" s="46"/>
      <c r="V393" s="47" t="n">
        <v>8000000</v>
      </c>
      <c r="W393" s="46" t="n">
        <v>10400000</v>
      </c>
      <c r="X393" s="46" t="n">
        <v>10400000</v>
      </c>
      <c r="Y393" s="46" t="n">
        <v>10400000</v>
      </c>
      <c r="Z393" s="46" t="n">
        <v>10400000</v>
      </c>
      <c r="AA393" s="34" t="n">
        <f aca="false">Z393</f>
        <v>10400000</v>
      </c>
      <c r="AB393" s="35" t="n">
        <f aca="false">Z393-Y393</f>
        <v>0</v>
      </c>
      <c r="AC393" s="6" t="n">
        <f aca="false">IF(L393=M393,0,1)</f>
        <v>0</v>
      </c>
      <c r="AD393" s="0"/>
    </row>
    <row r="394" customFormat="false" ht="34.5" hidden="false" customHeight="true" outlineLevel="0" collapsed="false">
      <c r="A394" s="36" t="s">
        <v>33</v>
      </c>
      <c r="B394" s="37" t="s">
        <v>34</v>
      </c>
      <c r="C394" s="38" t="n">
        <v>302</v>
      </c>
      <c r="D394" s="36" t="s">
        <v>158</v>
      </c>
      <c r="F394" s="25" t="s">
        <v>501</v>
      </c>
      <c r="G394" s="41" t="s">
        <v>172</v>
      </c>
      <c r="H394" s="41" t="s">
        <v>693</v>
      </c>
      <c r="I394" s="42" t="s">
        <v>41</v>
      </c>
      <c r="J394" s="42" t="s">
        <v>41</v>
      </c>
      <c r="K394" s="43" t="s">
        <v>41</v>
      </c>
      <c r="L394" s="43" t="s">
        <v>41</v>
      </c>
      <c r="M394" s="43" t="s">
        <v>41</v>
      </c>
      <c r="N394" s="43" t="s">
        <v>492</v>
      </c>
      <c r="O394" s="43" t="s">
        <v>492</v>
      </c>
      <c r="P394" s="43" t="s">
        <v>492</v>
      </c>
      <c r="Q394" s="24" t="s">
        <v>694</v>
      </c>
      <c r="R394" s="25" t="s">
        <v>695</v>
      </c>
      <c r="S394" s="76" t="n">
        <v>3100000</v>
      </c>
      <c r="T394" s="76" t="n">
        <v>3100000</v>
      </c>
      <c r="U394" s="46" t="n">
        <v>3100000</v>
      </c>
      <c r="V394" s="47" t="n">
        <v>3100000</v>
      </c>
      <c r="W394" s="46" t="n">
        <v>3100000</v>
      </c>
      <c r="X394" s="46" t="n">
        <v>3100000</v>
      </c>
      <c r="Y394" s="46" t="n">
        <v>3100000</v>
      </c>
      <c r="Z394" s="46" t="n">
        <v>3100000</v>
      </c>
      <c r="AA394" s="34" t="n">
        <f aca="false">Z394</f>
        <v>3100000</v>
      </c>
      <c r="AB394" s="35" t="n">
        <f aca="false">Z394-Y394</f>
        <v>0</v>
      </c>
      <c r="AC394" s="6" t="n">
        <f aca="false">IF(L394=M394,0,1)</f>
        <v>0</v>
      </c>
      <c r="AD394" s="0"/>
    </row>
    <row r="395" customFormat="false" ht="34.5" hidden="false" customHeight="true" outlineLevel="0" collapsed="false">
      <c r="A395" s="36" t="s">
        <v>33</v>
      </c>
      <c r="B395" s="37" t="s">
        <v>34</v>
      </c>
      <c r="C395" s="38" t="n">
        <v>238</v>
      </c>
      <c r="D395" s="36" t="s">
        <v>339</v>
      </c>
      <c r="E395" s="36"/>
      <c r="F395" s="25" t="s">
        <v>560</v>
      </c>
      <c r="G395" s="41" t="s">
        <v>696</v>
      </c>
      <c r="H395" s="41" t="s">
        <v>697</v>
      </c>
      <c r="I395" s="42" t="s">
        <v>41</v>
      </c>
      <c r="J395" s="42" t="s">
        <v>41</v>
      </c>
      <c r="K395" s="43" t="s">
        <v>41</v>
      </c>
      <c r="L395" s="43" t="s">
        <v>41</v>
      </c>
      <c r="M395" s="43" t="s">
        <v>524</v>
      </c>
      <c r="N395" s="43" t="s">
        <v>524</v>
      </c>
      <c r="O395" s="43" t="s">
        <v>524</v>
      </c>
      <c r="P395" s="43" t="s">
        <v>524</v>
      </c>
      <c r="Q395" s="24" t="s">
        <v>624</v>
      </c>
      <c r="R395" s="25" t="s">
        <v>42</v>
      </c>
      <c r="S395" s="76" t="n">
        <v>147000000</v>
      </c>
      <c r="T395" s="76" t="n">
        <v>147000000</v>
      </c>
      <c r="U395" s="46" t="n">
        <v>162264000</v>
      </c>
      <c r="V395" s="47" t="n">
        <v>162264000</v>
      </c>
      <c r="W395" s="46" t="n">
        <v>162264000</v>
      </c>
      <c r="X395" s="46" t="n">
        <v>162264000</v>
      </c>
      <c r="Y395" s="46" t="n">
        <v>162264000</v>
      </c>
      <c r="Z395" s="46" t="n">
        <v>162264000</v>
      </c>
      <c r="AA395" s="64"/>
      <c r="AB395" s="35"/>
      <c r="AD395" s="0"/>
    </row>
    <row r="396" customFormat="false" ht="34.5" hidden="false" customHeight="true" outlineLevel="0" collapsed="false">
      <c r="A396" s="36" t="s">
        <v>33</v>
      </c>
      <c r="B396" s="37" t="s">
        <v>34</v>
      </c>
      <c r="C396" s="38" t="n">
        <v>224</v>
      </c>
      <c r="D396" s="36" t="s">
        <v>339</v>
      </c>
      <c r="E396" s="36" t="s">
        <v>66</v>
      </c>
      <c r="F396" s="25" t="s">
        <v>560</v>
      </c>
      <c r="G396" s="51" t="s">
        <v>629</v>
      </c>
      <c r="H396" s="117" t="s">
        <v>698</v>
      </c>
      <c r="I396" s="36" t="s">
        <v>41</v>
      </c>
      <c r="J396" s="36" t="s">
        <v>41</v>
      </c>
      <c r="K396" s="43" t="s">
        <v>41</v>
      </c>
      <c r="L396" s="43" t="s">
        <v>41</v>
      </c>
      <c r="M396" s="43" t="s">
        <v>524</v>
      </c>
      <c r="N396" s="43" t="s">
        <v>524</v>
      </c>
      <c r="O396" s="43" t="s">
        <v>524</v>
      </c>
      <c r="P396" s="43" t="s">
        <v>524</v>
      </c>
      <c r="Q396" s="37" t="s">
        <v>624</v>
      </c>
      <c r="R396" s="25" t="s">
        <v>42</v>
      </c>
      <c r="S396" s="45" t="n">
        <v>159000000</v>
      </c>
      <c r="T396" s="45" t="n">
        <v>159000000</v>
      </c>
      <c r="U396" s="46" t="n">
        <v>157476000</v>
      </c>
      <c r="V396" s="47" t="n">
        <v>157476000</v>
      </c>
      <c r="W396" s="46" t="n">
        <v>157476000</v>
      </c>
      <c r="X396" s="46" t="n">
        <v>157476000</v>
      </c>
      <c r="Y396" s="46" t="n">
        <v>157476000</v>
      </c>
      <c r="Z396" s="46" t="n">
        <v>157476000</v>
      </c>
      <c r="AA396" s="64"/>
      <c r="AB396" s="35"/>
      <c r="AD396" s="0"/>
    </row>
    <row r="397" customFormat="false" ht="31.5" hidden="false" customHeight="true" outlineLevel="0" collapsed="false">
      <c r="A397" s="36" t="s">
        <v>33</v>
      </c>
      <c r="B397" s="37" t="s">
        <v>34</v>
      </c>
      <c r="C397" s="50" t="n">
        <v>313</v>
      </c>
      <c r="D397" s="36" t="s">
        <v>339</v>
      </c>
      <c r="E397" s="36" t="s">
        <v>66</v>
      </c>
      <c r="F397" s="25" t="s">
        <v>521</v>
      </c>
      <c r="G397" s="41" t="s">
        <v>699</v>
      </c>
      <c r="H397" s="41" t="s">
        <v>700</v>
      </c>
      <c r="I397" s="42" t="s">
        <v>40</v>
      </c>
      <c r="J397" s="42" t="s">
        <v>41</v>
      </c>
      <c r="K397" s="43" t="s">
        <v>524</v>
      </c>
      <c r="L397" s="43" t="s">
        <v>524</v>
      </c>
      <c r="M397" s="43" t="s">
        <v>524</v>
      </c>
      <c r="N397" s="43" t="s">
        <v>524</v>
      </c>
      <c r="O397" s="43" t="s">
        <v>524</v>
      </c>
      <c r="P397" s="43" t="s">
        <v>524</v>
      </c>
      <c r="Q397" s="44" t="n">
        <v>39520</v>
      </c>
      <c r="R397" s="25" t="s">
        <v>42</v>
      </c>
      <c r="S397" s="76" t="n">
        <v>5500000</v>
      </c>
      <c r="T397" s="76" t="n">
        <v>8930000</v>
      </c>
      <c r="U397" s="46" t="n">
        <v>8930000</v>
      </c>
      <c r="V397" s="47" t="n">
        <v>8930000</v>
      </c>
      <c r="W397" s="46" t="n">
        <v>8930000</v>
      </c>
      <c r="X397" s="46" t="n">
        <v>8930000</v>
      </c>
      <c r="Y397" s="46" t="n">
        <v>8930000</v>
      </c>
      <c r="Z397" s="46" t="n">
        <v>8930000</v>
      </c>
      <c r="AA397" s="34"/>
      <c r="AB397" s="35"/>
      <c r="AD397" s="0"/>
    </row>
    <row r="398" customFormat="false" ht="32.25" hidden="false" customHeight="true" outlineLevel="0" collapsed="false">
      <c r="A398" s="36" t="s">
        <v>33</v>
      </c>
      <c r="B398" s="37" t="s">
        <v>34</v>
      </c>
      <c r="C398" s="38" t="n">
        <v>845</v>
      </c>
      <c r="D398" s="36" t="s">
        <v>339</v>
      </c>
      <c r="E398" s="37"/>
      <c r="F398" s="25" t="s">
        <v>625</v>
      </c>
      <c r="G398" s="41"/>
      <c r="H398" s="41" t="s">
        <v>701</v>
      </c>
      <c r="I398" s="42" t="s">
        <v>40</v>
      </c>
      <c r="J398" s="42" t="s">
        <v>41</v>
      </c>
      <c r="K398" s="43" t="s">
        <v>524</v>
      </c>
      <c r="L398" s="43" t="s">
        <v>524</v>
      </c>
      <c r="M398" s="43" t="s">
        <v>524</v>
      </c>
      <c r="N398" s="43" t="s">
        <v>524</v>
      </c>
      <c r="O398" s="43" t="s">
        <v>524</v>
      </c>
      <c r="P398" s="43" t="s">
        <v>524</v>
      </c>
      <c r="Q398" s="24" t="s">
        <v>52</v>
      </c>
      <c r="R398" s="25" t="s">
        <v>52</v>
      </c>
      <c r="S398" s="76" t="n">
        <v>400000</v>
      </c>
      <c r="T398" s="76" t="n">
        <v>650000</v>
      </c>
      <c r="U398" s="46" t="n">
        <v>650000</v>
      </c>
      <c r="V398" s="47" t="n">
        <v>650000</v>
      </c>
      <c r="W398" s="46" t="n">
        <v>650000</v>
      </c>
      <c r="X398" s="46" t="n">
        <v>650000</v>
      </c>
      <c r="Y398" s="46" t="n">
        <v>650000</v>
      </c>
      <c r="Z398" s="46" t="n">
        <v>650000</v>
      </c>
      <c r="AA398" s="34"/>
      <c r="AB398" s="35"/>
      <c r="AD398" s="0"/>
    </row>
    <row r="399" customFormat="false" ht="39.75" hidden="false" customHeight="true" outlineLevel="0" collapsed="false">
      <c r="A399" s="36" t="s">
        <v>33</v>
      </c>
      <c r="B399" s="37" t="s">
        <v>34</v>
      </c>
      <c r="C399" s="38" t="n">
        <v>846</v>
      </c>
      <c r="D399" s="36" t="s">
        <v>339</v>
      </c>
      <c r="E399" s="25"/>
      <c r="F399" s="25" t="s">
        <v>594</v>
      </c>
      <c r="G399" s="41"/>
      <c r="H399" s="41" t="s">
        <v>702</v>
      </c>
      <c r="I399" s="42" t="s">
        <v>40</v>
      </c>
      <c r="J399" s="42" t="s">
        <v>41</v>
      </c>
      <c r="K399" s="83" t="s">
        <v>41</v>
      </c>
      <c r="L399" s="83" t="s">
        <v>41</v>
      </c>
      <c r="M399" s="83" t="s">
        <v>524</v>
      </c>
      <c r="N399" s="83" t="s">
        <v>524</v>
      </c>
      <c r="O399" s="83" t="s">
        <v>524</v>
      </c>
      <c r="P399" s="83" t="s">
        <v>524</v>
      </c>
      <c r="Q399" s="24" t="s">
        <v>52</v>
      </c>
      <c r="R399" s="25" t="s">
        <v>52</v>
      </c>
      <c r="S399" s="76" t="n">
        <v>450000</v>
      </c>
      <c r="T399" s="76" t="n">
        <v>450000</v>
      </c>
      <c r="U399" s="46" t="n">
        <v>450000</v>
      </c>
      <c r="V399" s="47" t="n">
        <v>450000</v>
      </c>
      <c r="W399" s="46" t="n">
        <v>450000</v>
      </c>
      <c r="X399" s="46" t="n">
        <v>450000</v>
      </c>
      <c r="Y399" s="46" t="n">
        <v>450000</v>
      </c>
      <c r="Z399" s="46" t="n">
        <v>450000</v>
      </c>
      <c r="AA399" s="34"/>
      <c r="AB399" s="35" t="n">
        <f aca="false">Z399-Y399</f>
        <v>0</v>
      </c>
      <c r="AD399" s="0"/>
    </row>
    <row r="400" customFormat="false" ht="30.75" hidden="false" customHeight="true" outlineLevel="0" collapsed="false">
      <c r="A400" s="36" t="s">
        <v>33</v>
      </c>
      <c r="B400" s="37" t="s">
        <v>34</v>
      </c>
      <c r="C400" s="243" t="n">
        <v>410</v>
      </c>
      <c r="D400" s="36" t="s">
        <v>117</v>
      </c>
      <c r="E400" s="37"/>
      <c r="F400" s="25" t="s">
        <v>703</v>
      </c>
      <c r="G400" s="51" t="s">
        <v>119</v>
      </c>
      <c r="H400" s="51" t="s">
        <v>704</v>
      </c>
      <c r="I400" s="36" t="s">
        <v>524</v>
      </c>
      <c r="J400" s="42" t="s">
        <v>524</v>
      </c>
      <c r="K400" s="43" t="s">
        <v>524</v>
      </c>
      <c r="L400" s="43" t="s">
        <v>524</v>
      </c>
      <c r="M400" s="43" t="s">
        <v>524</v>
      </c>
      <c r="N400" s="43" t="s">
        <v>524</v>
      </c>
      <c r="O400" s="43" t="s">
        <v>524</v>
      </c>
      <c r="P400" s="43" t="s">
        <v>524</v>
      </c>
      <c r="Q400" s="24" t="s">
        <v>121</v>
      </c>
      <c r="R400" s="25" t="s">
        <v>122</v>
      </c>
      <c r="S400" s="128" t="n">
        <v>6100000</v>
      </c>
      <c r="T400" s="128" t="n">
        <v>6200000</v>
      </c>
      <c r="U400" s="56" t="n">
        <v>6200000</v>
      </c>
      <c r="V400" s="59" t="n">
        <v>6200000</v>
      </c>
      <c r="W400" s="56" t="n">
        <v>6200000</v>
      </c>
      <c r="X400" s="56" t="n">
        <v>6200000</v>
      </c>
      <c r="Y400" s="56" t="n">
        <v>6200000</v>
      </c>
      <c r="Z400" s="56" t="n">
        <v>6200000</v>
      </c>
      <c r="AA400" s="34"/>
      <c r="AB400" s="35" t="n">
        <f aca="false">Z400-Y400</f>
        <v>0</v>
      </c>
      <c r="AD400" s="0"/>
    </row>
    <row r="401" customFormat="false" ht="21" hidden="false" customHeight="true" outlineLevel="0" collapsed="false">
      <c r="A401" s="36" t="s">
        <v>33</v>
      </c>
      <c r="B401" s="37" t="s">
        <v>34</v>
      </c>
      <c r="C401" s="243" t="n">
        <v>132</v>
      </c>
      <c r="D401" s="36" t="s">
        <v>117</v>
      </c>
      <c r="E401" s="37"/>
      <c r="F401" s="25" t="s">
        <v>705</v>
      </c>
      <c r="G401" s="51" t="s">
        <v>119</v>
      </c>
      <c r="H401" s="51" t="s">
        <v>706</v>
      </c>
      <c r="I401" s="36" t="s">
        <v>524</v>
      </c>
      <c r="J401" s="42" t="s">
        <v>524</v>
      </c>
      <c r="K401" s="43" t="s">
        <v>524</v>
      </c>
      <c r="L401" s="43" t="s">
        <v>524</v>
      </c>
      <c r="M401" s="43" t="s">
        <v>524</v>
      </c>
      <c r="N401" s="43" t="s">
        <v>524</v>
      </c>
      <c r="O401" s="43" t="s">
        <v>524</v>
      </c>
      <c r="P401" s="43" t="s">
        <v>524</v>
      </c>
      <c r="Q401" s="24" t="s">
        <v>121</v>
      </c>
      <c r="R401" s="25" t="s">
        <v>122</v>
      </c>
      <c r="S401" s="128" t="n">
        <v>2200000</v>
      </c>
      <c r="T401" s="128" t="n">
        <v>3200000</v>
      </c>
      <c r="U401" s="56" t="n">
        <v>3200000</v>
      </c>
      <c r="V401" s="59" t="n">
        <v>3200000</v>
      </c>
      <c r="W401" s="56" t="n">
        <v>3200000</v>
      </c>
      <c r="X401" s="56" t="n">
        <v>3200000</v>
      </c>
      <c r="Y401" s="56" t="n">
        <v>3200000</v>
      </c>
      <c r="Z401" s="56" t="n">
        <v>3200000</v>
      </c>
      <c r="AB401" s="35" t="n">
        <f aca="false">Z401-Y401</f>
        <v>0</v>
      </c>
      <c r="AD401" s="0"/>
    </row>
    <row r="402" customFormat="false" ht="33.75" hidden="false" customHeight="false" outlineLevel="0" collapsed="false">
      <c r="A402" s="36" t="s">
        <v>33</v>
      </c>
      <c r="B402" s="37" t="s">
        <v>34</v>
      </c>
      <c r="C402" s="243" t="n">
        <v>133</v>
      </c>
      <c r="D402" s="36" t="s">
        <v>117</v>
      </c>
      <c r="E402" s="37"/>
      <c r="F402" s="25" t="s">
        <v>705</v>
      </c>
      <c r="G402" s="51" t="s">
        <v>119</v>
      </c>
      <c r="H402" s="51" t="s">
        <v>707</v>
      </c>
      <c r="I402" s="36" t="s">
        <v>524</v>
      </c>
      <c r="J402" s="42" t="s">
        <v>524</v>
      </c>
      <c r="K402" s="43" t="s">
        <v>524</v>
      </c>
      <c r="L402" s="43" t="s">
        <v>524</v>
      </c>
      <c r="M402" s="43" t="s">
        <v>524</v>
      </c>
      <c r="N402" s="43" t="s">
        <v>524</v>
      </c>
      <c r="O402" s="43" t="s">
        <v>524</v>
      </c>
      <c r="P402" s="43" t="s">
        <v>524</v>
      </c>
      <c r="Q402" s="24" t="s">
        <v>121</v>
      </c>
      <c r="R402" s="25" t="s">
        <v>122</v>
      </c>
      <c r="S402" s="128" t="n">
        <v>800000</v>
      </c>
      <c r="T402" s="128" t="n">
        <v>1000000</v>
      </c>
      <c r="U402" s="56" t="n">
        <v>1000000</v>
      </c>
      <c r="V402" s="59" t="n">
        <v>1000000</v>
      </c>
      <c r="W402" s="56" t="n">
        <v>1000000</v>
      </c>
      <c r="X402" s="56" t="n">
        <v>1000000</v>
      </c>
      <c r="Y402" s="56" t="n">
        <v>1000000</v>
      </c>
      <c r="Z402" s="56" t="n">
        <v>1000000</v>
      </c>
      <c r="AA402" s="34"/>
      <c r="AB402" s="35" t="n">
        <f aca="false">Z402-Y402</f>
        <v>0</v>
      </c>
      <c r="AD402" s="0"/>
    </row>
    <row r="403" customFormat="false" ht="33.75" hidden="false" customHeight="false" outlineLevel="0" collapsed="false">
      <c r="A403" s="36" t="s">
        <v>33</v>
      </c>
      <c r="B403" s="37" t="s">
        <v>34</v>
      </c>
      <c r="C403" s="243" t="n">
        <v>135</v>
      </c>
      <c r="D403" s="36" t="s">
        <v>117</v>
      </c>
      <c r="E403" s="36"/>
      <c r="F403" s="25" t="s">
        <v>708</v>
      </c>
      <c r="G403" s="51" t="s">
        <v>119</v>
      </c>
      <c r="H403" s="51" t="s">
        <v>709</v>
      </c>
      <c r="I403" s="36" t="s">
        <v>524</v>
      </c>
      <c r="J403" s="42" t="s">
        <v>524</v>
      </c>
      <c r="K403" s="43" t="s">
        <v>524</v>
      </c>
      <c r="L403" s="43" t="s">
        <v>524</v>
      </c>
      <c r="M403" s="43" t="s">
        <v>524</v>
      </c>
      <c r="N403" s="43" t="s">
        <v>524</v>
      </c>
      <c r="O403" s="43" t="s">
        <v>524</v>
      </c>
      <c r="P403" s="43" t="s">
        <v>524</v>
      </c>
      <c r="Q403" s="24" t="s">
        <v>121</v>
      </c>
      <c r="R403" s="52" t="n">
        <v>39069</v>
      </c>
      <c r="S403" s="128" t="n">
        <v>8400000</v>
      </c>
      <c r="T403" s="128" t="n">
        <v>10100000</v>
      </c>
      <c r="U403" s="56" t="n">
        <v>10100000</v>
      </c>
      <c r="V403" s="59" t="n">
        <v>10100000</v>
      </c>
      <c r="W403" s="56" t="n">
        <v>10100000</v>
      </c>
      <c r="X403" s="56" t="n">
        <v>10100000</v>
      </c>
      <c r="Y403" s="56" t="n">
        <v>10100000</v>
      </c>
      <c r="Z403" s="56" t="n">
        <v>10100000</v>
      </c>
      <c r="AA403" s="34"/>
      <c r="AB403" s="35" t="n">
        <f aca="false">Z403-Y403</f>
        <v>0</v>
      </c>
      <c r="AD403" s="0"/>
    </row>
    <row r="404" customFormat="false" ht="30" hidden="false" customHeight="true" outlineLevel="0" collapsed="false">
      <c r="A404" s="36" t="s">
        <v>33</v>
      </c>
      <c r="B404" s="37" t="s">
        <v>34</v>
      </c>
      <c r="C404" s="243" t="n">
        <v>137</v>
      </c>
      <c r="D404" s="36" t="s">
        <v>117</v>
      </c>
      <c r="E404" s="36"/>
      <c r="F404" s="25" t="s">
        <v>710</v>
      </c>
      <c r="G404" s="51" t="s">
        <v>119</v>
      </c>
      <c r="H404" s="51" t="s">
        <v>711</v>
      </c>
      <c r="I404" s="36" t="s">
        <v>524</v>
      </c>
      <c r="J404" s="42" t="s">
        <v>524</v>
      </c>
      <c r="K404" s="43" t="s">
        <v>524</v>
      </c>
      <c r="L404" s="43" t="s">
        <v>524</v>
      </c>
      <c r="M404" s="43" t="s">
        <v>524</v>
      </c>
      <c r="N404" s="43" t="s">
        <v>524</v>
      </c>
      <c r="O404" s="43" t="s">
        <v>524</v>
      </c>
      <c r="P404" s="43" t="s">
        <v>524</v>
      </c>
      <c r="Q404" s="24" t="s">
        <v>121</v>
      </c>
      <c r="R404" s="52" t="n">
        <v>39069</v>
      </c>
      <c r="S404" s="128" t="n">
        <v>66400000</v>
      </c>
      <c r="T404" s="128" t="n">
        <v>83300000</v>
      </c>
      <c r="U404" s="56" t="n">
        <v>83300000</v>
      </c>
      <c r="V404" s="59" t="n">
        <v>83300000</v>
      </c>
      <c r="W404" s="56" t="n">
        <v>83300000</v>
      </c>
      <c r="X404" s="56" t="n">
        <v>83300000</v>
      </c>
      <c r="Y404" s="56" t="n">
        <v>83300000</v>
      </c>
      <c r="Z404" s="56" t="n">
        <v>83300000</v>
      </c>
      <c r="AA404" s="34"/>
      <c r="AB404" s="35" t="n">
        <f aca="false">Z404-Y404</f>
        <v>0</v>
      </c>
      <c r="AD404" s="0"/>
    </row>
    <row r="405" customFormat="false" ht="33.75" hidden="false" customHeight="false" outlineLevel="0" collapsed="false">
      <c r="A405" s="36" t="s">
        <v>33</v>
      </c>
      <c r="B405" s="37" t="s">
        <v>34</v>
      </c>
      <c r="C405" s="38" t="n">
        <v>134</v>
      </c>
      <c r="D405" s="36" t="s">
        <v>117</v>
      </c>
      <c r="E405" s="37"/>
      <c r="F405" s="25" t="s">
        <v>584</v>
      </c>
      <c r="G405" s="40" t="s">
        <v>119</v>
      </c>
      <c r="H405" s="117" t="s">
        <v>712</v>
      </c>
      <c r="I405" s="36" t="s">
        <v>41</v>
      </c>
      <c r="J405" s="42" t="s">
        <v>492</v>
      </c>
      <c r="K405" s="43" t="s">
        <v>492</v>
      </c>
      <c r="L405" s="43" t="s">
        <v>492</v>
      </c>
      <c r="M405" s="43" t="s">
        <v>492</v>
      </c>
      <c r="N405" s="43" t="s">
        <v>492</v>
      </c>
      <c r="O405" s="43" t="s">
        <v>492</v>
      </c>
      <c r="P405" s="43" t="s">
        <v>492</v>
      </c>
      <c r="Q405" s="24" t="s">
        <v>121</v>
      </c>
      <c r="R405" s="25" t="s">
        <v>122</v>
      </c>
      <c r="S405" s="76" t="n">
        <v>4300000</v>
      </c>
      <c r="T405" s="76" t="n">
        <v>5400000</v>
      </c>
      <c r="U405" s="46" t="n">
        <v>5400000</v>
      </c>
      <c r="V405" s="47" t="n">
        <v>5400000</v>
      </c>
      <c r="W405" s="46" t="n">
        <v>5400000</v>
      </c>
      <c r="X405" s="46" t="n">
        <v>5400000</v>
      </c>
      <c r="Y405" s="46" t="n">
        <v>5400000</v>
      </c>
      <c r="Z405" s="46" t="n">
        <v>5400000</v>
      </c>
      <c r="AA405" s="34"/>
      <c r="AB405" s="35" t="n">
        <f aca="false">Z405-Y405</f>
        <v>0</v>
      </c>
      <c r="AD405" s="0"/>
    </row>
    <row r="406" customFormat="false" ht="33.75" hidden="false" customHeight="false" outlineLevel="0" collapsed="false">
      <c r="A406" s="36" t="s">
        <v>33</v>
      </c>
      <c r="B406" s="37" t="s">
        <v>34</v>
      </c>
      <c r="C406" s="38" t="n">
        <v>138</v>
      </c>
      <c r="D406" s="36" t="s">
        <v>117</v>
      </c>
      <c r="E406" s="36"/>
      <c r="F406" s="25" t="s">
        <v>560</v>
      </c>
      <c r="G406" s="41" t="s">
        <v>119</v>
      </c>
      <c r="H406" s="41" t="s">
        <v>713</v>
      </c>
      <c r="I406" s="42" t="s">
        <v>41</v>
      </c>
      <c r="J406" s="42" t="s">
        <v>41</v>
      </c>
      <c r="K406" s="43" t="s">
        <v>41</v>
      </c>
      <c r="L406" s="43" t="s">
        <v>41</v>
      </c>
      <c r="M406" s="43" t="s">
        <v>524</v>
      </c>
      <c r="N406" s="43" t="s">
        <v>524</v>
      </c>
      <c r="O406" s="43" t="s">
        <v>524</v>
      </c>
      <c r="P406" s="43" t="s">
        <v>524</v>
      </c>
      <c r="Q406" s="24" t="s">
        <v>121</v>
      </c>
      <c r="R406" s="52" t="n">
        <v>39069</v>
      </c>
      <c r="S406" s="76" t="n">
        <v>56200000</v>
      </c>
      <c r="T406" s="76" t="n">
        <v>70200000</v>
      </c>
      <c r="U406" s="46" t="n">
        <v>70200000</v>
      </c>
      <c r="V406" s="47" t="n">
        <v>70200000</v>
      </c>
      <c r="W406" s="46" t="n">
        <v>70200000</v>
      </c>
      <c r="X406" s="46" t="n">
        <v>70200000</v>
      </c>
      <c r="Y406" s="46" t="n">
        <v>70200000</v>
      </c>
      <c r="Z406" s="46" t="n">
        <v>70200000</v>
      </c>
      <c r="AA406" s="34"/>
      <c r="AB406" s="35" t="n">
        <f aca="false">Z406-Y406</f>
        <v>0</v>
      </c>
    </row>
    <row r="407" customFormat="false" ht="45" hidden="false" customHeight="false" outlineLevel="0" collapsed="false">
      <c r="A407" s="21" t="s">
        <v>33</v>
      </c>
      <c r="B407" s="22" t="s">
        <v>34</v>
      </c>
      <c r="C407" s="113" t="n">
        <v>136</v>
      </c>
      <c r="D407" s="21" t="s">
        <v>117</v>
      </c>
      <c r="E407" s="21"/>
      <c r="F407" s="30" t="s">
        <v>562</v>
      </c>
      <c r="G407" s="27" t="s">
        <v>119</v>
      </c>
      <c r="H407" s="27" t="s">
        <v>714</v>
      </c>
      <c r="I407" s="28" t="s">
        <v>41</v>
      </c>
      <c r="J407" s="28" t="s">
        <v>41</v>
      </c>
      <c r="K407" s="29" t="s">
        <v>41</v>
      </c>
      <c r="L407" s="29" t="s">
        <v>41</v>
      </c>
      <c r="M407" s="29" t="s">
        <v>524</v>
      </c>
      <c r="N407" s="29" t="s">
        <v>524</v>
      </c>
      <c r="O407" s="29" t="s">
        <v>524</v>
      </c>
      <c r="P407" s="29" t="s">
        <v>524</v>
      </c>
      <c r="Q407" s="165" t="s">
        <v>121</v>
      </c>
      <c r="R407" s="30" t="s">
        <v>122</v>
      </c>
      <c r="S407" s="115" t="n">
        <v>60800000</v>
      </c>
      <c r="T407" s="115" t="n">
        <v>62400000</v>
      </c>
      <c r="U407" s="32" t="n">
        <v>62400000</v>
      </c>
      <c r="V407" s="33" t="n">
        <v>62400000</v>
      </c>
      <c r="W407" s="32" t="n">
        <v>62400000</v>
      </c>
      <c r="X407" s="32" t="n">
        <v>62400000</v>
      </c>
      <c r="Y407" s="32" t="n">
        <v>62400000</v>
      </c>
      <c r="Z407" s="32" t="n">
        <v>62400000</v>
      </c>
      <c r="AA407" s="34"/>
      <c r="AB407" s="35" t="n">
        <f aca="false">Z407-Y407</f>
        <v>0</v>
      </c>
    </row>
    <row r="408" customFormat="false" ht="33.75" hidden="false" customHeight="true" outlineLevel="0" collapsed="false">
      <c r="A408" s="21" t="s">
        <v>33</v>
      </c>
      <c r="B408" s="22" t="s">
        <v>34</v>
      </c>
      <c r="C408" s="113" t="n">
        <v>182</v>
      </c>
      <c r="D408" s="21" t="s">
        <v>117</v>
      </c>
      <c r="E408" s="21"/>
      <c r="F408" s="30" t="s">
        <v>516</v>
      </c>
      <c r="G408" s="27" t="s">
        <v>602</v>
      </c>
      <c r="H408" s="27" t="s">
        <v>715</v>
      </c>
      <c r="I408" s="28" t="s">
        <v>47</v>
      </c>
      <c r="J408" s="28" t="s">
        <v>47</v>
      </c>
      <c r="K408" s="29" t="s">
        <v>47</v>
      </c>
      <c r="L408" s="29" t="s">
        <v>47</v>
      </c>
      <c r="M408" s="43" t="s">
        <v>41</v>
      </c>
      <c r="N408" s="43" t="s">
        <v>41</v>
      </c>
      <c r="O408" s="43" t="s">
        <v>492</v>
      </c>
      <c r="P408" s="43" t="s">
        <v>492</v>
      </c>
      <c r="Q408" s="165" t="s">
        <v>554</v>
      </c>
      <c r="R408" s="30" t="s">
        <v>52</v>
      </c>
      <c r="S408" s="115" t="n">
        <v>1000000</v>
      </c>
      <c r="T408" s="115" t="n">
        <v>1000000</v>
      </c>
      <c r="U408" s="32" t="n">
        <v>1000000</v>
      </c>
      <c r="V408" s="33" t="n">
        <v>1000000</v>
      </c>
      <c r="W408" s="32" t="n">
        <v>1000000</v>
      </c>
      <c r="X408" s="32" t="n">
        <v>1000000</v>
      </c>
      <c r="Y408" s="32" t="n">
        <v>1000000</v>
      </c>
      <c r="Z408" s="32" t="n">
        <v>1000000</v>
      </c>
      <c r="AA408" s="34" t="n">
        <f aca="false">Z408</f>
        <v>1000000</v>
      </c>
      <c r="AB408" s="35" t="n">
        <f aca="false">Z408-Y408</f>
        <v>0</v>
      </c>
      <c r="AC408" s="6" t="n">
        <f aca="false">IF(M408=N408,0,1)</f>
        <v>0</v>
      </c>
      <c r="AD408" s="0"/>
    </row>
    <row r="409" customFormat="false" ht="33.75" hidden="false" customHeight="false" outlineLevel="0" collapsed="false">
      <c r="A409" s="36" t="s">
        <v>89</v>
      </c>
      <c r="B409" s="37" t="s">
        <v>90</v>
      </c>
      <c r="C409" s="38" t="n">
        <v>847</v>
      </c>
      <c r="D409" s="36" t="s">
        <v>35</v>
      </c>
      <c r="E409" s="36"/>
      <c r="F409" s="25" t="s">
        <v>560</v>
      </c>
      <c r="G409" s="41" t="s">
        <v>716</v>
      </c>
      <c r="H409" s="41" t="s">
        <v>717</v>
      </c>
      <c r="I409" s="42" t="s">
        <v>40</v>
      </c>
      <c r="J409" s="42" t="s">
        <v>47</v>
      </c>
      <c r="K409" s="43" t="s">
        <v>47</v>
      </c>
      <c r="L409" s="43" t="s">
        <v>47</v>
      </c>
      <c r="M409" s="43" t="s">
        <v>524</v>
      </c>
      <c r="N409" s="43" t="s">
        <v>524</v>
      </c>
      <c r="O409" s="43" t="s">
        <v>524</v>
      </c>
      <c r="P409" s="43" t="s">
        <v>524</v>
      </c>
      <c r="Q409" s="37" t="s">
        <v>527</v>
      </c>
      <c r="R409" s="25" t="s">
        <v>52</v>
      </c>
      <c r="S409" s="37" t="s">
        <v>52</v>
      </c>
      <c r="T409" s="37" t="s">
        <v>52</v>
      </c>
      <c r="U409" s="25" t="s">
        <v>52</v>
      </c>
      <c r="V409" s="98" t="s">
        <v>52</v>
      </c>
      <c r="W409" s="25" t="s">
        <v>52</v>
      </c>
      <c r="X409" s="25" t="s">
        <v>52</v>
      </c>
      <c r="Y409" s="25" t="s">
        <v>52</v>
      </c>
      <c r="Z409" s="25" t="s">
        <v>52</v>
      </c>
      <c r="AA409" s="34"/>
      <c r="AB409" s="35"/>
    </row>
    <row r="410" customFormat="false" ht="33.75" hidden="false" customHeight="false" outlineLevel="0" collapsed="false">
      <c r="A410" s="36" t="s">
        <v>89</v>
      </c>
      <c r="B410" s="37" t="s">
        <v>90</v>
      </c>
      <c r="C410" s="38" t="n">
        <v>621</v>
      </c>
      <c r="D410" s="36" t="s">
        <v>66</v>
      </c>
      <c r="E410" s="36"/>
      <c r="F410" s="25" t="s">
        <v>577</v>
      </c>
      <c r="G410" s="40" t="s">
        <v>718</v>
      </c>
      <c r="H410" s="117" t="s">
        <v>719</v>
      </c>
      <c r="I410" s="36" t="s">
        <v>40</v>
      </c>
      <c r="J410" s="42" t="s">
        <v>492</v>
      </c>
      <c r="K410" s="43" t="s">
        <v>492</v>
      </c>
      <c r="L410" s="43" t="s">
        <v>492</v>
      </c>
      <c r="M410" s="43" t="s">
        <v>492</v>
      </c>
      <c r="N410" s="43" t="s">
        <v>492</v>
      </c>
      <c r="O410" s="43" t="s">
        <v>492</v>
      </c>
      <c r="P410" s="43" t="s">
        <v>492</v>
      </c>
      <c r="Q410" s="44" t="n">
        <v>39149</v>
      </c>
      <c r="R410" s="25" t="s">
        <v>52</v>
      </c>
      <c r="S410" s="76" t="s">
        <v>52</v>
      </c>
      <c r="T410" s="76" t="s">
        <v>52</v>
      </c>
      <c r="U410" s="46" t="s">
        <v>52</v>
      </c>
      <c r="V410" s="47" t="s">
        <v>52</v>
      </c>
      <c r="W410" s="46" t="s">
        <v>52</v>
      </c>
      <c r="X410" s="46" t="s">
        <v>52</v>
      </c>
      <c r="Y410" s="46" t="s">
        <v>52</v>
      </c>
      <c r="Z410" s="46" t="s">
        <v>52</v>
      </c>
      <c r="AA410" s="34"/>
      <c r="AB410" s="35"/>
    </row>
    <row r="411" customFormat="false" ht="56.25" hidden="false" customHeight="true" outlineLevel="0" collapsed="false">
      <c r="A411" s="36" t="s">
        <v>89</v>
      </c>
      <c r="B411" s="37" t="s">
        <v>90</v>
      </c>
      <c r="C411" s="38" t="n">
        <v>727</v>
      </c>
      <c r="D411" s="36" t="s">
        <v>66</v>
      </c>
      <c r="E411" s="36"/>
      <c r="F411" s="25" t="s">
        <v>539</v>
      </c>
      <c r="G411" s="40" t="s">
        <v>720</v>
      </c>
      <c r="H411" s="117" t="s">
        <v>721</v>
      </c>
      <c r="I411" s="36" t="s">
        <v>40</v>
      </c>
      <c r="J411" s="42" t="s">
        <v>492</v>
      </c>
      <c r="K411" s="43" t="s">
        <v>492</v>
      </c>
      <c r="L411" s="43" t="s">
        <v>492</v>
      </c>
      <c r="M411" s="43" t="s">
        <v>492</v>
      </c>
      <c r="N411" s="43" t="s">
        <v>492</v>
      </c>
      <c r="O411" s="43" t="s">
        <v>492</v>
      </c>
      <c r="P411" s="43" t="s">
        <v>492</v>
      </c>
      <c r="Q411" s="37" t="s">
        <v>722</v>
      </c>
      <c r="R411" s="25" t="s">
        <v>52</v>
      </c>
      <c r="S411" s="45" t="s">
        <v>52</v>
      </c>
      <c r="T411" s="45" t="s">
        <v>52</v>
      </c>
      <c r="U411" s="46" t="s">
        <v>52</v>
      </c>
      <c r="V411" s="47" t="s">
        <v>52</v>
      </c>
      <c r="W411" s="46" t="s">
        <v>52</v>
      </c>
      <c r="X411" s="46" t="s">
        <v>52</v>
      </c>
      <c r="Y411" s="46" t="s">
        <v>52</v>
      </c>
      <c r="Z411" s="46" t="s">
        <v>52</v>
      </c>
      <c r="AA411" s="34"/>
      <c r="AB411" s="35"/>
    </row>
    <row r="412" customFormat="false" ht="57.75" hidden="false" customHeight="true" outlineLevel="0" collapsed="false">
      <c r="A412" s="36" t="s">
        <v>89</v>
      </c>
      <c r="B412" s="37" t="s">
        <v>90</v>
      </c>
      <c r="C412" s="38" t="n">
        <v>728</v>
      </c>
      <c r="D412" s="36" t="s">
        <v>66</v>
      </c>
      <c r="E412" s="24"/>
      <c r="F412" s="25" t="s">
        <v>521</v>
      </c>
      <c r="G412" s="41" t="s">
        <v>723</v>
      </c>
      <c r="H412" s="41" t="s">
        <v>724</v>
      </c>
      <c r="I412" s="42" t="s">
        <v>40</v>
      </c>
      <c r="J412" s="42" t="s">
        <v>47</v>
      </c>
      <c r="K412" s="43" t="s">
        <v>524</v>
      </c>
      <c r="L412" s="43" t="s">
        <v>524</v>
      </c>
      <c r="M412" s="43" t="s">
        <v>524</v>
      </c>
      <c r="N412" s="43" t="s">
        <v>524</v>
      </c>
      <c r="O412" s="43" t="s">
        <v>524</v>
      </c>
      <c r="P412" s="43" t="s">
        <v>524</v>
      </c>
      <c r="Q412" s="37" t="s">
        <v>285</v>
      </c>
      <c r="R412" s="25" t="s">
        <v>52</v>
      </c>
      <c r="S412" s="37" t="s">
        <v>52</v>
      </c>
      <c r="T412" s="37" t="s">
        <v>52</v>
      </c>
      <c r="U412" s="25" t="s">
        <v>52</v>
      </c>
      <c r="V412" s="98" t="s">
        <v>52</v>
      </c>
      <c r="W412" s="25" t="s">
        <v>52</v>
      </c>
      <c r="X412" s="25" t="s">
        <v>52</v>
      </c>
      <c r="Y412" s="25" t="s">
        <v>52</v>
      </c>
      <c r="Z412" s="25" t="s">
        <v>52</v>
      </c>
      <c r="AA412" s="34"/>
      <c r="AB412" s="35"/>
    </row>
    <row r="413" customFormat="false" ht="23.25" hidden="false" customHeight="true" outlineLevel="0" collapsed="false">
      <c r="A413" s="15" t="s">
        <v>725</v>
      </c>
      <c r="B413" s="15"/>
      <c r="C413" s="15"/>
      <c r="D413" s="15"/>
      <c r="E413" s="15"/>
      <c r="F413" s="15"/>
      <c r="G413" s="15"/>
      <c r="H413" s="15"/>
      <c r="I413" s="15"/>
      <c r="J413" s="15"/>
      <c r="K413" s="15"/>
      <c r="L413" s="15"/>
      <c r="M413" s="15"/>
      <c r="N413" s="15"/>
      <c r="O413" s="15"/>
      <c r="P413" s="15"/>
      <c r="Q413" s="15"/>
      <c r="R413" s="15"/>
      <c r="S413" s="15"/>
      <c r="T413" s="15"/>
      <c r="U413" s="15"/>
      <c r="V413" s="15"/>
      <c r="W413" s="15"/>
      <c r="X413" s="15"/>
      <c r="Y413" s="15"/>
      <c r="Z413" s="15"/>
      <c r="AA413" s="34"/>
      <c r="AB413" s="35"/>
    </row>
    <row r="414" customFormat="false" ht="40.5" hidden="false" customHeight="true" outlineLevel="0" collapsed="false">
      <c r="A414" s="29" t="s">
        <v>726</v>
      </c>
      <c r="B414" s="91" t="s">
        <v>421</v>
      </c>
      <c r="C414" s="23" t="n">
        <v>984</v>
      </c>
      <c r="D414" s="90" t="s">
        <v>43</v>
      </c>
      <c r="E414" s="90" t="s">
        <v>727</v>
      </c>
      <c r="F414" s="30" t="s">
        <v>48</v>
      </c>
      <c r="G414" s="92" t="s">
        <v>728</v>
      </c>
      <c r="H414" s="92" t="s">
        <v>729</v>
      </c>
      <c r="I414" s="90" t="s">
        <v>39</v>
      </c>
      <c r="J414" s="90" t="s">
        <v>39</v>
      </c>
      <c r="K414" s="29" t="s">
        <v>39</v>
      </c>
      <c r="L414" s="29" t="s">
        <v>39</v>
      </c>
      <c r="M414" s="29" t="s">
        <v>39</v>
      </c>
      <c r="N414" s="29" t="s">
        <v>39</v>
      </c>
      <c r="O414" s="29" t="s">
        <v>39</v>
      </c>
      <c r="P414" s="71" t="s">
        <v>730</v>
      </c>
      <c r="Q414" s="91" t="s">
        <v>42</v>
      </c>
      <c r="R414" s="30" t="s">
        <v>42</v>
      </c>
      <c r="S414" s="94" t="s">
        <v>48</v>
      </c>
      <c r="T414" s="94" t="s">
        <v>48</v>
      </c>
      <c r="U414" s="32" t="s">
        <v>48</v>
      </c>
      <c r="V414" s="33" t="s">
        <v>48</v>
      </c>
      <c r="W414" s="32" t="s">
        <v>48</v>
      </c>
      <c r="X414" s="32" t="s">
        <v>48</v>
      </c>
      <c r="Y414" s="32" t="s">
        <v>48</v>
      </c>
      <c r="Z414" s="32" t="s">
        <v>48</v>
      </c>
      <c r="AA414" s="95" t="str">
        <f aca="false">Z414</f>
        <v>TBD</v>
      </c>
      <c r="AB414" s="65"/>
      <c r="AC414" s="6" t="n">
        <f aca="false">IF(M414=N414,0,1)</f>
        <v>0</v>
      </c>
    </row>
    <row r="415" s="180" customFormat="true" ht="28.5" hidden="false" customHeight="true" outlineLevel="0" collapsed="false">
      <c r="A415" s="36" t="s">
        <v>33</v>
      </c>
      <c r="B415" s="37" t="s">
        <v>402</v>
      </c>
      <c r="C415" s="50" t="n">
        <v>275</v>
      </c>
      <c r="D415" s="36" t="s">
        <v>66</v>
      </c>
      <c r="E415" s="36"/>
      <c r="F415" s="25" t="s">
        <v>48</v>
      </c>
      <c r="G415" s="117"/>
      <c r="H415" s="117" t="s">
        <v>731</v>
      </c>
      <c r="I415" s="36" t="s">
        <v>40</v>
      </c>
      <c r="J415" s="42" t="s">
        <v>39</v>
      </c>
      <c r="K415" s="43" t="s">
        <v>39</v>
      </c>
      <c r="L415" s="43" t="s">
        <v>39</v>
      </c>
      <c r="M415" s="43" t="s">
        <v>39</v>
      </c>
      <c r="N415" s="43" t="s">
        <v>39</v>
      </c>
      <c r="O415" s="43" t="s">
        <v>39</v>
      </c>
      <c r="P415" s="70" t="s">
        <v>730</v>
      </c>
      <c r="Q415" s="37" t="s">
        <v>42</v>
      </c>
      <c r="R415" s="25" t="s">
        <v>42</v>
      </c>
      <c r="S415" s="45" t="s">
        <v>48</v>
      </c>
      <c r="T415" s="45" t="s">
        <v>48</v>
      </c>
      <c r="U415" s="46" t="s">
        <v>48</v>
      </c>
      <c r="V415" s="47" t="s">
        <v>48</v>
      </c>
      <c r="W415" s="46" t="s">
        <v>48</v>
      </c>
      <c r="X415" s="46" t="s">
        <v>48</v>
      </c>
      <c r="Y415" s="46" t="s">
        <v>48</v>
      </c>
      <c r="Z415" s="46" t="s">
        <v>48</v>
      </c>
      <c r="AA415" s="107" t="str">
        <f aca="false">Z415</f>
        <v>TBD</v>
      </c>
      <c r="AB415" s="35"/>
      <c r="AC415" s="6" t="n">
        <f aca="false">IF(M415=N415,0,1)</f>
        <v>0</v>
      </c>
      <c r="AD415" s="179"/>
    </row>
    <row r="416" s="57" customFormat="true" ht="56.25" hidden="false" customHeight="false" outlineLevel="0" collapsed="false">
      <c r="A416" s="48" t="s">
        <v>89</v>
      </c>
      <c r="B416" s="49" t="s">
        <v>90</v>
      </c>
      <c r="C416" s="50" t="n">
        <v>327</v>
      </c>
      <c r="D416" s="48" t="s">
        <v>43</v>
      </c>
      <c r="E416" s="48"/>
      <c r="F416" s="25" t="s">
        <v>36</v>
      </c>
      <c r="G416" s="51" t="s">
        <v>732</v>
      </c>
      <c r="H416" s="51" t="s">
        <v>733</v>
      </c>
      <c r="I416" s="43"/>
      <c r="J416" s="43"/>
      <c r="K416" s="43"/>
      <c r="L416" s="43" t="s">
        <v>730</v>
      </c>
      <c r="M416" s="43" t="s">
        <v>730</v>
      </c>
      <c r="N416" s="43" t="s">
        <v>730</v>
      </c>
      <c r="O416" s="43" t="s">
        <v>730</v>
      </c>
      <c r="P416" s="43" t="s">
        <v>730</v>
      </c>
      <c r="Q416" s="97" t="n">
        <v>37958</v>
      </c>
      <c r="R416" s="25" t="s">
        <v>52</v>
      </c>
      <c r="S416" s="112"/>
      <c r="T416" s="112"/>
      <c r="U416" s="46"/>
      <c r="V416" s="47"/>
      <c r="W416" s="46" t="s">
        <v>52</v>
      </c>
      <c r="X416" s="46" t="s">
        <v>52</v>
      </c>
      <c r="Y416" s="46" t="s">
        <v>52</v>
      </c>
      <c r="Z416" s="46" t="s">
        <v>52</v>
      </c>
      <c r="AA416" s="95" t="n">
        <f aca="false">V416</f>
        <v>0</v>
      </c>
      <c r="AB416" s="99"/>
      <c r="AC416" s="100"/>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row>
    <row r="417" customFormat="false" ht="33.75" hidden="false" customHeight="false" outlineLevel="0" collapsed="false">
      <c r="A417" s="36" t="s">
        <v>33</v>
      </c>
      <c r="B417" s="37" t="s">
        <v>402</v>
      </c>
      <c r="C417" s="38" t="n">
        <v>912</v>
      </c>
      <c r="D417" s="36" t="s">
        <v>43</v>
      </c>
      <c r="E417" s="24"/>
      <c r="F417" s="25" t="s">
        <v>499</v>
      </c>
      <c r="G417" s="41" t="s">
        <v>734</v>
      </c>
      <c r="H417" s="41" t="s">
        <v>735</v>
      </c>
      <c r="I417" s="42" t="s">
        <v>40</v>
      </c>
      <c r="J417" s="42" t="s">
        <v>39</v>
      </c>
      <c r="K417" s="43" t="s">
        <v>39</v>
      </c>
      <c r="L417" s="43" t="s">
        <v>39</v>
      </c>
      <c r="M417" s="43" t="s">
        <v>730</v>
      </c>
      <c r="N417" s="43" t="s">
        <v>730</v>
      </c>
      <c r="O417" s="43" t="s">
        <v>730</v>
      </c>
      <c r="P417" s="43" t="s">
        <v>730</v>
      </c>
      <c r="Q417" s="24" t="s">
        <v>42</v>
      </c>
      <c r="R417" s="25" t="s">
        <v>42</v>
      </c>
      <c r="S417" s="45" t="s">
        <v>48</v>
      </c>
      <c r="T417" s="45" t="s">
        <v>48</v>
      </c>
      <c r="U417" s="46" t="s">
        <v>48</v>
      </c>
      <c r="V417" s="47" t="s">
        <v>48</v>
      </c>
      <c r="W417" s="46" t="s">
        <v>48</v>
      </c>
      <c r="X417" s="46" t="s">
        <v>52</v>
      </c>
      <c r="Y417" s="46" t="s">
        <v>52</v>
      </c>
      <c r="Z417" s="46" t="s">
        <v>52</v>
      </c>
      <c r="AA417" s="34" t="s">
        <v>52</v>
      </c>
      <c r="AB417" s="35"/>
      <c r="AC417" s="6" t="n">
        <f aca="false">IF(L417=M417,0,1)</f>
        <v>1</v>
      </c>
    </row>
    <row r="418" customFormat="false" ht="22.5" hidden="false" customHeight="false" outlineLevel="0" collapsed="false">
      <c r="A418" s="36" t="s">
        <v>33</v>
      </c>
      <c r="B418" s="37" t="s">
        <v>402</v>
      </c>
      <c r="C418" s="50" t="n">
        <v>106</v>
      </c>
      <c r="D418" s="36" t="s">
        <v>66</v>
      </c>
      <c r="E418" s="36"/>
      <c r="F418" s="25" t="s">
        <v>48</v>
      </c>
      <c r="G418" s="40"/>
      <c r="H418" s="117" t="s">
        <v>736</v>
      </c>
      <c r="I418" s="36" t="s">
        <v>47</v>
      </c>
      <c r="J418" s="42" t="s">
        <v>39</v>
      </c>
      <c r="K418" s="43" t="s">
        <v>39</v>
      </c>
      <c r="L418" s="43" t="s">
        <v>39</v>
      </c>
      <c r="M418" s="43" t="s">
        <v>730</v>
      </c>
      <c r="N418" s="43" t="s">
        <v>730</v>
      </c>
      <c r="O418" s="43" t="s">
        <v>730</v>
      </c>
      <c r="P418" s="43" t="s">
        <v>730</v>
      </c>
      <c r="Q418" s="37" t="s">
        <v>481</v>
      </c>
      <c r="R418" s="52" t="s">
        <v>42</v>
      </c>
      <c r="S418" s="45" t="s">
        <v>48</v>
      </c>
      <c r="T418" s="46" t="s">
        <v>48</v>
      </c>
      <c r="U418" s="46" t="s">
        <v>48</v>
      </c>
      <c r="V418" s="47" t="s">
        <v>48</v>
      </c>
      <c r="W418" s="46" t="s">
        <v>48</v>
      </c>
      <c r="X418" s="46" t="s">
        <v>52</v>
      </c>
      <c r="Y418" s="46" t="s">
        <v>52</v>
      </c>
      <c r="Z418" s="46" t="s">
        <v>52</v>
      </c>
      <c r="AA418" s="107" t="s">
        <v>52</v>
      </c>
      <c r="AB418" s="35"/>
      <c r="AC418" s="6" t="n">
        <f aca="false">IF(L418=M418,0,1)</f>
        <v>1</v>
      </c>
    </row>
    <row r="419" customFormat="false" ht="33" hidden="false" customHeight="true" outlineLevel="0" collapsed="false">
      <c r="A419" s="43" t="s">
        <v>33</v>
      </c>
      <c r="B419" s="25" t="s">
        <v>402</v>
      </c>
      <c r="C419" s="58" t="n">
        <v>1069</v>
      </c>
      <c r="D419" s="43" t="s">
        <v>158</v>
      </c>
      <c r="E419" s="36"/>
      <c r="F419" s="125" t="s">
        <v>737</v>
      </c>
      <c r="G419" s="51" t="s">
        <v>262</v>
      </c>
      <c r="H419" s="51" t="s">
        <v>738</v>
      </c>
      <c r="I419" s="43"/>
      <c r="J419" s="43"/>
      <c r="K419" s="43"/>
      <c r="L419" s="43" t="s">
        <v>40</v>
      </c>
      <c r="M419" s="43" t="s">
        <v>730</v>
      </c>
      <c r="N419" s="43" t="s">
        <v>730</v>
      </c>
      <c r="O419" s="43" t="s">
        <v>730</v>
      </c>
      <c r="P419" s="43" t="s">
        <v>730</v>
      </c>
      <c r="Q419" s="25" t="s">
        <v>42</v>
      </c>
      <c r="R419" s="25" t="s">
        <v>42</v>
      </c>
      <c r="S419" s="46"/>
      <c r="T419" s="46"/>
      <c r="U419" s="46"/>
      <c r="V419" s="47" t="n">
        <v>8800000</v>
      </c>
      <c r="W419" s="46" t="s">
        <v>52</v>
      </c>
      <c r="X419" s="46" t="s">
        <v>52</v>
      </c>
      <c r="Y419" s="46" t="s">
        <v>52</v>
      </c>
      <c r="Z419" s="46" t="s">
        <v>52</v>
      </c>
      <c r="AA419" s="34" t="s">
        <v>52</v>
      </c>
      <c r="AB419" s="35"/>
      <c r="AC419" s="6" t="n">
        <f aca="false">IF(L419=M419,0,1)</f>
        <v>1</v>
      </c>
    </row>
    <row r="420" customFormat="false" ht="31.5" hidden="false" customHeight="true" outlineLevel="0" collapsed="false">
      <c r="A420" s="36" t="s">
        <v>33</v>
      </c>
      <c r="B420" s="37" t="s">
        <v>34</v>
      </c>
      <c r="C420" s="38" t="n">
        <v>187</v>
      </c>
      <c r="D420" s="36" t="s">
        <v>117</v>
      </c>
      <c r="E420" s="36"/>
      <c r="F420" s="25" t="s">
        <v>36</v>
      </c>
      <c r="G420" s="41" t="s">
        <v>602</v>
      </c>
      <c r="H420" s="41" t="s">
        <v>739</v>
      </c>
      <c r="I420" s="42" t="s">
        <v>47</v>
      </c>
      <c r="J420" s="42" t="s">
        <v>47</v>
      </c>
      <c r="K420" s="43" t="s">
        <v>47</v>
      </c>
      <c r="L420" s="43" t="s">
        <v>730</v>
      </c>
      <c r="M420" s="43" t="s">
        <v>730</v>
      </c>
      <c r="N420" s="43" t="s">
        <v>730</v>
      </c>
      <c r="O420" s="43" t="s">
        <v>730</v>
      </c>
      <c r="P420" s="43" t="s">
        <v>730</v>
      </c>
      <c r="Q420" s="24" t="s">
        <v>554</v>
      </c>
      <c r="R420" s="25" t="s">
        <v>42</v>
      </c>
      <c r="S420" s="76" t="n">
        <v>30000000</v>
      </c>
      <c r="T420" s="76" t="n">
        <v>50000000</v>
      </c>
      <c r="U420" s="46" t="n">
        <v>50000000</v>
      </c>
      <c r="V420" s="47" t="s">
        <v>52</v>
      </c>
      <c r="W420" s="46" t="s">
        <v>52</v>
      </c>
      <c r="X420" s="46" t="s">
        <v>52</v>
      </c>
      <c r="Y420" s="46" t="s">
        <v>52</v>
      </c>
      <c r="Z420" s="46" t="s">
        <v>52</v>
      </c>
      <c r="AA420" s="34" t="s">
        <v>52</v>
      </c>
      <c r="AB420" s="35" t="n">
        <f aca="false">-U420</f>
        <v>-50000000</v>
      </c>
      <c r="AC420" s="6" t="n">
        <f aca="false">IF(K420=L420,0,1)</f>
        <v>1</v>
      </c>
    </row>
    <row r="421" customFormat="false" ht="33.75" hidden="false" customHeight="false" outlineLevel="0" collapsed="false">
      <c r="A421" s="36" t="s">
        <v>33</v>
      </c>
      <c r="B421" s="37" t="s">
        <v>402</v>
      </c>
      <c r="C421" s="38" t="n">
        <v>920</v>
      </c>
      <c r="D421" s="36" t="s">
        <v>104</v>
      </c>
      <c r="E421" s="242"/>
      <c r="F421" s="25" t="s">
        <v>169</v>
      </c>
      <c r="G421" s="41" t="s">
        <v>149</v>
      </c>
      <c r="H421" s="41" t="s">
        <v>740</v>
      </c>
      <c r="I421" s="42" t="s">
        <v>40</v>
      </c>
      <c r="J421" s="42" t="s">
        <v>39</v>
      </c>
      <c r="K421" s="43" t="s">
        <v>39</v>
      </c>
      <c r="L421" s="43" t="s">
        <v>730</v>
      </c>
      <c r="M421" s="43" t="s">
        <v>730</v>
      </c>
      <c r="N421" s="43" t="s">
        <v>730</v>
      </c>
      <c r="O421" s="43" t="s">
        <v>730</v>
      </c>
      <c r="P421" s="43" t="s">
        <v>730</v>
      </c>
      <c r="Q421" s="44" t="n">
        <v>39475</v>
      </c>
      <c r="R421" s="25" t="s">
        <v>42</v>
      </c>
      <c r="S421" s="76" t="n">
        <v>470000</v>
      </c>
      <c r="T421" s="76" t="n">
        <v>470000</v>
      </c>
      <c r="U421" s="46" t="n">
        <v>470000</v>
      </c>
      <c r="V421" s="47" t="s">
        <v>52</v>
      </c>
      <c r="W421" s="46" t="s">
        <v>52</v>
      </c>
      <c r="X421" s="46" t="s">
        <v>52</v>
      </c>
      <c r="Y421" s="46" t="s">
        <v>52</v>
      </c>
      <c r="Z421" s="46" t="s">
        <v>52</v>
      </c>
      <c r="AA421" s="34" t="s">
        <v>52</v>
      </c>
      <c r="AB421" s="35" t="n">
        <f aca="false">-U421</f>
        <v>-470000</v>
      </c>
      <c r="AC421" s="6" t="n">
        <f aca="false">IF(K421=L421,0,1)</f>
        <v>1</v>
      </c>
    </row>
    <row r="422" s="57" customFormat="true" ht="22.5" hidden="false" customHeight="false" outlineLevel="0" collapsed="false">
      <c r="A422" s="48" t="s">
        <v>33</v>
      </c>
      <c r="B422" s="49" t="s">
        <v>402</v>
      </c>
      <c r="C422" s="50" t="n">
        <v>1117</v>
      </c>
      <c r="D422" s="48" t="s">
        <v>158</v>
      </c>
      <c r="E422" s="48"/>
      <c r="F422" s="25" t="s">
        <v>56</v>
      </c>
      <c r="G422" s="51" t="s">
        <v>176</v>
      </c>
      <c r="H422" s="51" t="s">
        <v>741</v>
      </c>
      <c r="I422" s="43"/>
      <c r="J422" s="43"/>
      <c r="K422" s="43"/>
      <c r="L422" s="43" t="s">
        <v>39</v>
      </c>
      <c r="M422" s="43" t="s">
        <v>40</v>
      </c>
      <c r="N422" s="43" t="s">
        <v>40</v>
      </c>
      <c r="O422" s="43" t="s">
        <v>730</v>
      </c>
      <c r="P422" s="43" t="s">
        <v>730</v>
      </c>
      <c r="Q422" s="49" t="s">
        <v>42</v>
      </c>
      <c r="R422" s="25" t="s">
        <v>42</v>
      </c>
      <c r="S422" s="53" t="n">
        <v>5000000</v>
      </c>
      <c r="T422" s="53" t="n">
        <v>5000000</v>
      </c>
      <c r="U422" s="110" t="n">
        <v>5000000</v>
      </c>
      <c r="V422" s="111" t="s">
        <v>48</v>
      </c>
      <c r="W422" s="56" t="s">
        <v>180</v>
      </c>
      <c r="X422" s="56" t="s">
        <v>180</v>
      </c>
      <c r="Y422" s="56" t="s">
        <v>180</v>
      </c>
      <c r="Z422" s="56" t="s">
        <v>180</v>
      </c>
      <c r="AA422" s="162" t="str">
        <f aca="false">Z422</f>
        <v>Part of Long Term Lower SEMA</v>
      </c>
      <c r="AB422" s="35"/>
      <c r="AC422" s="6" t="n">
        <f aca="false">IF(M422=N422,0,1)</f>
        <v>0</v>
      </c>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row>
    <row r="423" customFormat="false" ht="35.25" hidden="false" customHeight="true" outlineLevel="0" collapsed="false">
      <c r="A423" s="48" t="s">
        <v>33</v>
      </c>
      <c r="B423" s="49" t="s">
        <v>402</v>
      </c>
      <c r="C423" s="38" t="n">
        <v>337</v>
      </c>
      <c r="D423" s="36" t="s">
        <v>158</v>
      </c>
      <c r="E423" s="36"/>
      <c r="F423" s="25" t="s">
        <v>36</v>
      </c>
      <c r="G423" s="41" t="s">
        <v>176</v>
      </c>
      <c r="H423" s="41" t="s">
        <v>742</v>
      </c>
      <c r="I423" s="42" t="s">
        <v>39</v>
      </c>
      <c r="J423" s="42" t="s">
        <v>39</v>
      </c>
      <c r="K423" s="43" t="s">
        <v>39</v>
      </c>
      <c r="L423" s="43" t="s">
        <v>730</v>
      </c>
      <c r="M423" s="43" t="s">
        <v>730</v>
      </c>
      <c r="N423" s="43" t="s">
        <v>730</v>
      </c>
      <c r="O423" s="43" t="s">
        <v>730</v>
      </c>
      <c r="P423" s="43" t="s">
        <v>730</v>
      </c>
      <c r="Q423" s="37" t="s">
        <v>42</v>
      </c>
      <c r="R423" s="25" t="s">
        <v>42</v>
      </c>
      <c r="S423" s="45" t="s">
        <v>48</v>
      </c>
      <c r="T423" s="45" t="s">
        <v>48</v>
      </c>
      <c r="U423" s="46" t="s">
        <v>48</v>
      </c>
      <c r="V423" s="47" t="s">
        <v>52</v>
      </c>
      <c r="W423" s="46" t="s">
        <v>52</v>
      </c>
      <c r="X423" s="46" t="s">
        <v>52</v>
      </c>
      <c r="Y423" s="46" t="s">
        <v>52</v>
      </c>
      <c r="Z423" s="46" t="s">
        <v>52</v>
      </c>
      <c r="AA423" s="34" t="s">
        <v>52</v>
      </c>
      <c r="AB423" s="35"/>
      <c r="AC423" s="6" t="n">
        <f aca="false">IF(K423=L423,0,1)</f>
        <v>1</v>
      </c>
    </row>
    <row r="424" customFormat="false" ht="39" hidden="false" customHeight="true" outlineLevel="0" collapsed="false">
      <c r="A424" s="48" t="s">
        <v>33</v>
      </c>
      <c r="B424" s="49" t="s">
        <v>402</v>
      </c>
      <c r="C424" s="38" t="n">
        <v>338</v>
      </c>
      <c r="D424" s="36" t="s">
        <v>158</v>
      </c>
      <c r="E424" s="36"/>
      <c r="F424" s="25" t="s">
        <v>36</v>
      </c>
      <c r="G424" s="41" t="s">
        <v>176</v>
      </c>
      <c r="H424" s="41" t="s">
        <v>743</v>
      </c>
      <c r="I424" s="42" t="s">
        <v>39</v>
      </c>
      <c r="J424" s="42" t="s">
        <v>39</v>
      </c>
      <c r="K424" s="43" t="s">
        <v>39</v>
      </c>
      <c r="L424" s="43" t="s">
        <v>730</v>
      </c>
      <c r="M424" s="43" t="s">
        <v>730</v>
      </c>
      <c r="N424" s="43" t="s">
        <v>730</v>
      </c>
      <c r="O424" s="43" t="s">
        <v>730</v>
      </c>
      <c r="P424" s="43" t="s">
        <v>730</v>
      </c>
      <c r="Q424" s="37" t="s">
        <v>42</v>
      </c>
      <c r="R424" s="25" t="s">
        <v>42</v>
      </c>
      <c r="S424" s="45" t="s">
        <v>48</v>
      </c>
      <c r="T424" s="45" t="s">
        <v>48</v>
      </c>
      <c r="U424" s="46" t="s">
        <v>48</v>
      </c>
      <c r="V424" s="47" t="s">
        <v>52</v>
      </c>
      <c r="W424" s="46" t="s">
        <v>52</v>
      </c>
      <c r="X424" s="46" t="s">
        <v>52</v>
      </c>
      <c r="Y424" s="46" t="s">
        <v>52</v>
      </c>
      <c r="Z424" s="46" t="s">
        <v>52</v>
      </c>
      <c r="AA424" s="34" t="s">
        <v>52</v>
      </c>
      <c r="AB424" s="35"/>
      <c r="AC424" s="6" t="n">
        <f aca="false">IF(K424=L424,0,1)</f>
        <v>1</v>
      </c>
    </row>
    <row r="425" customFormat="false" ht="36" hidden="false" customHeight="true" outlineLevel="0" collapsed="false">
      <c r="A425" s="36" t="s">
        <v>33</v>
      </c>
      <c r="B425" s="37" t="s">
        <v>402</v>
      </c>
      <c r="C425" s="38" t="n">
        <v>967</v>
      </c>
      <c r="D425" s="36" t="s">
        <v>158</v>
      </c>
      <c r="E425" s="25"/>
      <c r="F425" s="25" t="s">
        <v>36</v>
      </c>
      <c r="G425" s="41" t="s">
        <v>172</v>
      </c>
      <c r="H425" s="41" t="s">
        <v>744</v>
      </c>
      <c r="I425" s="42" t="s">
        <v>40</v>
      </c>
      <c r="J425" s="42" t="s">
        <v>39</v>
      </c>
      <c r="K425" s="43" t="s">
        <v>39</v>
      </c>
      <c r="L425" s="43" t="s">
        <v>730</v>
      </c>
      <c r="M425" s="43" t="s">
        <v>730</v>
      </c>
      <c r="N425" s="43" t="s">
        <v>730</v>
      </c>
      <c r="O425" s="43" t="s">
        <v>730</v>
      </c>
      <c r="P425" s="43" t="s">
        <v>730</v>
      </c>
      <c r="Q425" s="37" t="s">
        <v>42</v>
      </c>
      <c r="R425" s="25" t="s">
        <v>42</v>
      </c>
      <c r="S425" s="45" t="n">
        <v>2000000</v>
      </c>
      <c r="T425" s="45" t="n">
        <v>2000000</v>
      </c>
      <c r="U425" s="46" t="n">
        <v>2000000</v>
      </c>
      <c r="V425" s="47" t="s">
        <v>52</v>
      </c>
      <c r="W425" s="46" t="s">
        <v>52</v>
      </c>
      <c r="X425" s="46" t="s">
        <v>52</v>
      </c>
      <c r="Y425" s="46" t="s">
        <v>52</v>
      </c>
      <c r="Z425" s="46" t="s">
        <v>52</v>
      </c>
      <c r="AA425" s="34" t="s">
        <v>52</v>
      </c>
      <c r="AB425" s="35" t="n">
        <f aca="false">-U425</f>
        <v>-2000000</v>
      </c>
      <c r="AC425" s="6" t="n">
        <f aca="false">IF(K425=L425,0,1)</f>
        <v>1</v>
      </c>
    </row>
    <row r="426" s="168" customFormat="true" ht="38.25" hidden="false" customHeight="true" outlineLevel="0" collapsed="false">
      <c r="A426" s="36" t="s">
        <v>33</v>
      </c>
      <c r="B426" s="37" t="s">
        <v>402</v>
      </c>
      <c r="C426" s="38" t="n">
        <v>808</v>
      </c>
      <c r="D426" s="36" t="s">
        <v>66</v>
      </c>
      <c r="E426" s="36"/>
      <c r="F426" s="25" t="s">
        <v>48</v>
      </c>
      <c r="G426" s="51"/>
      <c r="H426" s="41" t="s">
        <v>745</v>
      </c>
      <c r="I426" s="42" t="s">
        <v>40</v>
      </c>
      <c r="J426" s="42" t="s">
        <v>39</v>
      </c>
      <c r="K426" s="43" t="s">
        <v>40</v>
      </c>
      <c r="L426" s="43" t="s">
        <v>730</v>
      </c>
      <c r="M426" s="43" t="s">
        <v>730</v>
      </c>
      <c r="N426" s="43" t="s">
        <v>730</v>
      </c>
      <c r="O426" s="43" t="s">
        <v>730</v>
      </c>
      <c r="P426" s="43" t="s">
        <v>730</v>
      </c>
      <c r="Q426" s="24" t="s">
        <v>42</v>
      </c>
      <c r="R426" s="25" t="s">
        <v>42</v>
      </c>
      <c r="S426" s="45" t="s">
        <v>48</v>
      </c>
      <c r="T426" s="45" t="s">
        <v>48</v>
      </c>
      <c r="U426" s="46" t="n">
        <v>9000000</v>
      </c>
      <c r="V426" s="47" t="s">
        <v>52</v>
      </c>
      <c r="W426" s="46" t="s">
        <v>52</v>
      </c>
      <c r="X426" s="46" t="s">
        <v>52</v>
      </c>
      <c r="Y426" s="46" t="s">
        <v>52</v>
      </c>
      <c r="Z426" s="46" t="s">
        <v>52</v>
      </c>
      <c r="AA426" s="34" t="str">
        <f aca="false">V426</f>
        <v>NR</v>
      </c>
      <c r="AB426" s="35" t="n">
        <f aca="false">-U426</f>
        <v>-9000000</v>
      </c>
      <c r="AC426" s="6" t="n">
        <f aca="false">IF(K426=L426,0,1)</f>
        <v>1</v>
      </c>
      <c r="AD426" s="149"/>
      <c r="AE426" s="149"/>
      <c r="AF426" s="149"/>
      <c r="AG426" s="149"/>
      <c r="AH426" s="149"/>
      <c r="AI426" s="149"/>
      <c r="AJ426" s="149"/>
      <c r="AK426" s="149"/>
      <c r="AL426" s="149"/>
      <c r="AM426" s="149"/>
      <c r="AN426" s="149"/>
      <c r="AO426" s="149"/>
      <c r="AP426" s="149"/>
      <c r="AQ426" s="149"/>
      <c r="AR426" s="149"/>
      <c r="AS426" s="149"/>
      <c r="AT426" s="149"/>
      <c r="AU426" s="149"/>
      <c r="AV426" s="149"/>
      <c r="AW426" s="149"/>
      <c r="AX426" s="149"/>
      <c r="AY426" s="149"/>
      <c r="AZ426" s="149"/>
      <c r="BA426" s="149"/>
      <c r="BB426" s="149"/>
      <c r="BC426" s="149"/>
      <c r="BD426" s="149"/>
      <c r="BE426" s="149"/>
      <c r="BF426" s="149"/>
      <c r="BG426" s="149"/>
    </row>
    <row r="427" customFormat="false" ht="33.75" hidden="false" customHeight="false" outlineLevel="0" collapsed="false">
      <c r="A427" s="36" t="s">
        <v>89</v>
      </c>
      <c r="B427" s="37" t="s">
        <v>437</v>
      </c>
      <c r="C427" s="38" t="n">
        <v>861</v>
      </c>
      <c r="D427" s="36" t="s">
        <v>66</v>
      </c>
      <c r="E427" s="36"/>
      <c r="F427" s="25" t="s">
        <v>507</v>
      </c>
      <c r="G427" s="40" t="s">
        <v>746</v>
      </c>
      <c r="H427" s="117" t="s">
        <v>747</v>
      </c>
      <c r="I427" s="36" t="s">
        <v>39</v>
      </c>
      <c r="J427" s="42" t="s">
        <v>39</v>
      </c>
      <c r="K427" s="43" t="s">
        <v>39</v>
      </c>
      <c r="L427" s="43" t="s">
        <v>39</v>
      </c>
      <c r="M427" s="43" t="s">
        <v>39</v>
      </c>
      <c r="N427" s="43" t="s">
        <v>730</v>
      </c>
      <c r="O427" s="43" t="s">
        <v>730</v>
      </c>
      <c r="P427" s="43" t="s">
        <v>730</v>
      </c>
      <c r="Q427" s="37" t="s">
        <v>42</v>
      </c>
      <c r="R427" s="25" t="s">
        <v>52</v>
      </c>
      <c r="S427" s="37" t="s">
        <v>52</v>
      </c>
      <c r="T427" s="37" t="s">
        <v>52</v>
      </c>
      <c r="U427" s="25" t="s">
        <v>52</v>
      </c>
      <c r="V427" s="98" t="s">
        <v>52</v>
      </c>
      <c r="W427" s="25" t="s">
        <v>52</v>
      </c>
      <c r="X427" s="25" t="s">
        <v>52</v>
      </c>
      <c r="Y427" s="25" t="s">
        <v>52</v>
      </c>
      <c r="Z427" s="25" t="s">
        <v>52</v>
      </c>
      <c r="AA427" s="34" t="str">
        <f aca="false">Z427</f>
        <v>NR</v>
      </c>
      <c r="AB427" s="35"/>
      <c r="AC427" s="6" t="n">
        <f aca="false">IF(L427=M427,0,1)</f>
        <v>0</v>
      </c>
    </row>
    <row r="428" customFormat="false" ht="33.75" hidden="false" customHeight="false" outlineLevel="0" collapsed="false">
      <c r="A428" s="119" t="s">
        <v>89</v>
      </c>
      <c r="B428" s="120" t="s">
        <v>437</v>
      </c>
      <c r="C428" s="121" t="n">
        <v>869</v>
      </c>
      <c r="D428" s="119" t="s">
        <v>66</v>
      </c>
      <c r="E428" s="120"/>
      <c r="F428" s="125" t="s">
        <v>470</v>
      </c>
      <c r="G428" s="123" t="s">
        <v>748</v>
      </c>
      <c r="H428" s="122" t="s">
        <v>749</v>
      </c>
      <c r="I428" s="124" t="s">
        <v>40</v>
      </c>
      <c r="J428" s="124" t="s">
        <v>39</v>
      </c>
      <c r="K428" s="83" t="s">
        <v>39</v>
      </c>
      <c r="L428" s="83" t="s">
        <v>39</v>
      </c>
      <c r="M428" s="83" t="s">
        <v>39</v>
      </c>
      <c r="N428" s="83" t="s">
        <v>730</v>
      </c>
      <c r="O428" s="83" t="s">
        <v>730</v>
      </c>
      <c r="P428" s="83" t="s">
        <v>730</v>
      </c>
      <c r="Q428" s="120" t="s">
        <v>42</v>
      </c>
      <c r="R428" s="125" t="s">
        <v>52</v>
      </c>
      <c r="S428" s="120" t="s">
        <v>52</v>
      </c>
      <c r="T428" s="120" t="s">
        <v>52</v>
      </c>
      <c r="U428" s="125" t="s">
        <v>52</v>
      </c>
      <c r="V428" s="250" t="s">
        <v>52</v>
      </c>
      <c r="W428" s="125" t="s">
        <v>52</v>
      </c>
      <c r="X428" s="125" t="s">
        <v>52</v>
      </c>
      <c r="Y428" s="125" t="s">
        <v>52</v>
      </c>
      <c r="Z428" s="125" t="s">
        <v>52</v>
      </c>
      <c r="AA428" s="34" t="str">
        <f aca="false">Z428</f>
        <v>NR</v>
      </c>
      <c r="AB428" s="35"/>
      <c r="AC428" s="6" t="n">
        <f aca="false">IF(L428=M428,0,1)</f>
        <v>0</v>
      </c>
    </row>
    <row r="429" customFormat="false" ht="33.75" hidden="false" customHeight="false" outlineLevel="0" collapsed="false">
      <c r="A429" s="36" t="s">
        <v>89</v>
      </c>
      <c r="B429" s="37" t="s">
        <v>437</v>
      </c>
      <c r="C429" s="38" t="n">
        <v>1041</v>
      </c>
      <c r="D429" s="36" t="s">
        <v>66</v>
      </c>
      <c r="E429" s="37"/>
      <c r="F429" s="25" t="s">
        <v>470</v>
      </c>
      <c r="G429" s="51" t="s">
        <v>748</v>
      </c>
      <c r="H429" s="41" t="s">
        <v>750</v>
      </c>
      <c r="I429" s="42" t="s">
        <v>40</v>
      </c>
      <c r="J429" s="42" t="s">
        <v>39</v>
      </c>
      <c r="K429" s="43" t="s">
        <v>39</v>
      </c>
      <c r="L429" s="43" t="s">
        <v>39</v>
      </c>
      <c r="M429" s="43" t="s">
        <v>39</v>
      </c>
      <c r="N429" s="43" t="s">
        <v>730</v>
      </c>
      <c r="O429" s="43" t="s">
        <v>730</v>
      </c>
      <c r="P429" s="43" t="s">
        <v>730</v>
      </c>
      <c r="Q429" s="37" t="s">
        <v>42</v>
      </c>
      <c r="R429" s="25" t="s">
        <v>52</v>
      </c>
      <c r="S429" s="37" t="s">
        <v>52</v>
      </c>
      <c r="T429" s="37" t="s">
        <v>52</v>
      </c>
      <c r="U429" s="25" t="s">
        <v>52</v>
      </c>
      <c r="V429" s="98" t="s">
        <v>52</v>
      </c>
      <c r="W429" s="25" t="s">
        <v>52</v>
      </c>
      <c r="X429" s="25" t="s">
        <v>52</v>
      </c>
      <c r="Y429" s="25" t="s">
        <v>52</v>
      </c>
      <c r="Z429" s="25" t="s">
        <v>52</v>
      </c>
      <c r="AA429" s="34" t="str">
        <f aca="false">Z429</f>
        <v>NR</v>
      </c>
      <c r="AB429" s="35"/>
      <c r="AC429" s="6" t="n">
        <f aca="false">IF(L429=M429,0,1)</f>
        <v>0</v>
      </c>
    </row>
    <row r="430" customFormat="false" ht="22.5" hidden="false" customHeight="false" outlineLevel="0" collapsed="false">
      <c r="A430" s="36" t="s">
        <v>33</v>
      </c>
      <c r="B430" s="37" t="s">
        <v>402</v>
      </c>
      <c r="C430" s="38" t="n">
        <v>258</v>
      </c>
      <c r="D430" s="36" t="s">
        <v>66</v>
      </c>
      <c r="E430" s="36"/>
      <c r="F430" s="25" t="s">
        <v>751</v>
      </c>
      <c r="G430" s="41" t="s">
        <v>752</v>
      </c>
      <c r="H430" s="41" t="s">
        <v>753</v>
      </c>
      <c r="I430" s="42" t="s">
        <v>40</v>
      </c>
      <c r="J430" s="42" t="s">
        <v>39</v>
      </c>
      <c r="K430" s="43" t="s">
        <v>730</v>
      </c>
      <c r="L430" s="43" t="s">
        <v>730</v>
      </c>
      <c r="M430" s="43" t="s">
        <v>730</v>
      </c>
      <c r="N430" s="43" t="s">
        <v>730</v>
      </c>
      <c r="O430" s="43" t="s">
        <v>730</v>
      </c>
      <c r="P430" s="43" t="s">
        <v>730</v>
      </c>
      <c r="Q430" s="37" t="s">
        <v>42</v>
      </c>
      <c r="R430" s="25" t="s">
        <v>42</v>
      </c>
      <c r="S430" s="45" t="s">
        <v>48</v>
      </c>
      <c r="T430" s="45" t="s">
        <v>48</v>
      </c>
      <c r="U430" s="46" t="s">
        <v>52</v>
      </c>
      <c r="V430" s="47" t="s">
        <v>52</v>
      </c>
      <c r="W430" s="46" t="s">
        <v>52</v>
      </c>
      <c r="X430" s="46" t="s">
        <v>52</v>
      </c>
      <c r="Y430" s="46" t="s">
        <v>52</v>
      </c>
      <c r="Z430" s="46" t="s">
        <v>52</v>
      </c>
      <c r="AA430" s="34"/>
      <c r="AB430" s="35"/>
    </row>
    <row r="431" customFormat="false" ht="22.5" hidden="false" customHeight="false" outlineLevel="0" collapsed="false">
      <c r="A431" s="36" t="s">
        <v>33</v>
      </c>
      <c r="B431" s="37" t="s">
        <v>402</v>
      </c>
      <c r="C431" s="38" t="n">
        <v>686</v>
      </c>
      <c r="D431" s="36" t="s">
        <v>66</v>
      </c>
      <c r="E431" s="36"/>
      <c r="F431" s="25" t="s">
        <v>751</v>
      </c>
      <c r="G431" s="41" t="s">
        <v>752</v>
      </c>
      <c r="H431" s="41" t="s">
        <v>754</v>
      </c>
      <c r="I431" s="42" t="s">
        <v>40</v>
      </c>
      <c r="J431" s="42" t="s">
        <v>39</v>
      </c>
      <c r="K431" s="43" t="s">
        <v>730</v>
      </c>
      <c r="L431" s="43" t="s">
        <v>730</v>
      </c>
      <c r="M431" s="43" t="s">
        <v>730</v>
      </c>
      <c r="N431" s="43" t="s">
        <v>730</v>
      </c>
      <c r="O431" s="43" t="s">
        <v>730</v>
      </c>
      <c r="P431" s="43" t="s">
        <v>730</v>
      </c>
      <c r="Q431" s="37" t="s">
        <v>42</v>
      </c>
      <c r="R431" s="25" t="s">
        <v>42</v>
      </c>
      <c r="S431" s="45" t="s">
        <v>48</v>
      </c>
      <c r="T431" s="45" t="s">
        <v>48</v>
      </c>
      <c r="U431" s="46" t="s">
        <v>52</v>
      </c>
      <c r="V431" s="47" t="s">
        <v>52</v>
      </c>
      <c r="W431" s="46" t="s">
        <v>52</v>
      </c>
      <c r="X431" s="46" t="s">
        <v>52</v>
      </c>
      <c r="Y431" s="46" t="s">
        <v>52</v>
      </c>
      <c r="Z431" s="46" t="s">
        <v>52</v>
      </c>
      <c r="AA431" s="34"/>
      <c r="AB431" s="35"/>
    </row>
    <row r="432" customFormat="false" ht="22.5" hidden="false" customHeight="false" outlineLevel="0" collapsed="false">
      <c r="A432" s="36" t="s">
        <v>33</v>
      </c>
      <c r="B432" s="37" t="s">
        <v>402</v>
      </c>
      <c r="C432" s="38" t="n">
        <v>827</v>
      </c>
      <c r="D432" s="36" t="s">
        <v>66</v>
      </c>
      <c r="E432" s="36"/>
      <c r="F432" s="25" t="s">
        <v>751</v>
      </c>
      <c r="G432" s="41" t="s">
        <v>752</v>
      </c>
      <c r="H432" s="41" t="s">
        <v>755</v>
      </c>
      <c r="I432" s="42" t="s">
        <v>40</v>
      </c>
      <c r="J432" s="42" t="s">
        <v>39</v>
      </c>
      <c r="K432" s="43" t="s">
        <v>730</v>
      </c>
      <c r="L432" s="43" t="s">
        <v>730</v>
      </c>
      <c r="M432" s="43" t="s">
        <v>730</v>
      </c>
      <c r="N432" s="43" t="s">
        <v>730</v>
      </c>
      <c r="O432" s="43" t="s">
        <v>730</v>
      </c>
      <c r="P432" s="43" t="s">
        <v>730</v>
      </c>
      <c r="Q432" s="37" t="s">
        <v>42</v>
      </c>
      <c r="R432" s="25" t="s">
        <v>42</v>
      </c>
      <c r="S432" s="45" t="s">
        <v>48</v>
      </c>
      <c r="T432" s="45" t="s">
        <v>48</v>
      </c>
      <c r="U432" s="46" t="s">
        <v>52</v>
      </c>
      <c r="V432" s="47" t="s">
        <v>52</v>
      </c>
      <c r="W432" s="46" t="s">
        <v>52</v>
      </c>
      <c r="X432" s="46" t="s">
        <v>52</v>
      </c>
      <c r="Y432" s="46" t="s">
        <v>52</v>
      </c>
      <c r="Z432" s="46" t="s">
        <v>52</v>
      </c>
      <c r="AA432" s="34"/>
      <c r="AB432" s="35"/>
    </row>
    <row r="433" customFormat="false" ht="22.5" hidden="false" customHeight="false" outlineLevel="0" collapsed="false">
      <c r="A433" s="36" t="s">
        <v>33</v>
      </c>
      <c r="B433" s="37" t="s">
        <v>402</v>
      </c>
      <c r="C433" s="38" t="n">
        <v>496</v>
      </c>
      <c r="D433" s="36" t="s">
        <v>66</v>
      </c>
      <c r="E433" s="36"/>
      <c r="F433" s="25" t="s">
        <v>756</v>
      </c>
      <c r="G433" s="41" t="s">
        <v>752</v>
      </c>
      <c r="H433" s="41" t="s">
        <v>757</v>
      </c>
      <c r="I433" s="42" t="s">
        <v>40</v>
      </c>
      <c r="J433" s="42" t="s">
        <v>39</v>
      </c>
      <c r="K433" s="43" t="s">
        <v>730</v>
      </c>
      <c r="L433" s="43" t="s">
        <v>730</v>
      </c>
      <c r="M433" s="43" t="s">
        <v>730</v>
      </c>
      <c r="N433" s="43" t="s">
        <v>730</v>
      </c>
      <c r="O433" s="43" t="s">
        <v>730</v>
      </c>
      <c r="P433" s="43" t="s">
        <v>730</v>
      </c>
      <c r="Q433" s="37" t="s">
        <v>42</v>
      </c>
      <c r="R433" s="25" t="s">
        <v>42</v>
      </c>
      <c r="S433" s="45" t="s">
        <v>48</v>
      </c>
      <c r="T433" s="45" t="s">
        <v>48</v>
      </c>
      <c r="U433" s="46" t="s">
        <v>52</v>
      </c>
      <c r="V433" s="47" t="s">
        <v>52</v>
      </c>
      <c r="W433" s="46" t="s">
        <v>52</v>
      </c>
      <c r="X433" s="46" t="s">
        <v>52</v>
      </c>
      <c r="Y433" s="46" t="s">
        <v>52</v>
      </c>
      <c r="Z433" s="46" t="s">
        <v>52</v>
      </c>
      <c r="AA433" s="34"/>
      <c r="AB433" s="35"/>
    </row>
    <row r="434" customFormat="false" ht="33.75" hidden="false" customHeight="false" outlineLevel="0" collapsed="false">
      <c r="A434" s="36" t="s">
        <v>33</v>
      </c>
      <c r="B434" s="37" t="s">
        <v>402</v>
      </c>
      <c r="C434" s="38" t="n">
        <v>822</v>
      </c>
      <c r="D434" s="36" t="s">
        <v>758</v>
      </c>
      <c r="E434" s="36" t="s">
        <v>66</v>
      </c>
      <c r="F434" s="25" t="s">
        <v>756</v>
      </c>
      <c r="G434" s="41" t="s">
        <v>227</v>
      </c>
      <c r="H434" s="41" t="s">
        <v>759</v>
      </c>
      <c r="I434" s="42" t="s">
        <v>40</v>
      </c>
      <c r="J434" s="42" t="s">
        <v>39</v>
      </c>
      <c r="K434" s="43" t="s">
        <v>730</v>
      </c>
      <c r="L434" s="43" t="s">
        <v>730</v>
      </c>
      <c r="M434" s="43" t="s">
        <v>730</v>
      </c>
      <c r="N434" s="43" t="s">
        <v>730</v>
      </c>
      <c r="O434" s="43" t="s">
        <v>730</v>
      </c>
      <c r="P434" s="43" t="s">
        <v>730</v>
      </c>
      <c r="Q434" s="24" t="s">
        <v>42</v>
      </c>
      <c r="R434" s="25" t="s">
        <v>42</v>
      </c>
      <c r="S434" s="45" t="s">
        <v>48</v>
      </c>
      <c r="T434" s="45" t="s">
        <v>48</v>
      </c>
      <c r="U434" s="46" t="s">
        <v>52</v>
      </c>
      <c r="V434" s="47" t="s">
        <v>52</v>
      </c>
      <c r="W434" s="46" t="s">
        <v>52</v>
      </c>
      <c r="X434" s="46" t="s">
        <v>52</v>
      </c>
      <c r="Y434" s="46" t="s">
        <v>52</v>
      </c>
      <c r="Z434" s="46" t="s">
        <v>52</v>
      </c>
      <c r="AA434" s="34"/>
      <c r="AB434" s="35"/>
    </row>
    <row r="435" s="57" customFormat="true" ht="34.5" hidden="false" customHeight="true" outlineLevel="0" collapsed="false">
      <c r="A435" s="36" t="s">
        <v>33</v>
      </c>
      <c r="B435" s="37" t="s">
        <v>402</v>
      </c>
      <c r="C435" s="38" t="n">
        <v>999</v>
      </c>
      <c r="D435" s="36" t="s">
        <v>66</v>
      </c>
      <c r="E435" s="36"/>
      <c r="F435" s="25" t="s">
        <v>756</v>
      </c>
      <c r="G435" s="41" t="s">
        <v>227</v>
      </c>
      <c r="H435" s="41" t="s">
        <v>760</v>
      </c>
      <c r="I435" s="42" t="s">
        <v>40</v>
      </c>
      <c r="J435" s="42" t="s">
        <v>39</v>
      </c>
      <c r="K435" s="43" t="s">
        <v>730</v>
      </c>
      <c r="L435" s="43" t="s">
        <v>730</v>
      </c>
      <c r="M435" s="43" t="s">
        <v>730</v>
      </c>
      <c r="N435" s="43" t="s">
        <v>730</v>
      </c>
      <c r="O435" s="43" t="s">
        <v>730</v>
      </c>
      <c r="P435" s="43" t="s">
        <v>730</v>
      </c>
      <c r="Q435" s="24" t="s">
        <v>42</v>
      </c>
      <c r="R435" s="25" t="s">
        <v>42</v>
      </c>
      <c r="S435" s="45" t="s">
        <v>48</v>
      </c>
      <c r="T435" s="45" t="s">
        <v>48</v>
      </c>
      <c r="U435" s="46" t="s">
        <v>52</v>
      </c>
      <c r="V435" s="47" t="s">
        <v>52</v>
      </c>
      <c r="W435" s="46" t="s">
        <v>52</v>
      </c>
      <c r="X435" s="46" t="s">
        <v>52</v>
      </c>
      <c r="Y435" s="46" t="s">
        <v>52</v>
      </c>
      <c r="Z435" s="46" t="s">
        <v>52</v>
      </c>
      <c r="AA435" s="34"/>
      <c r="AB435" s="35"/>
      <c r="AC435" s="6"/>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row>
    <row r="436" customFormat="false" ht="33.75" hidden="false" customHeight="false" outlineLevel="0" collapsed="false">
      <c r="A436" s="36" t="s">
        <v>33</v>
      </c>
      <c r="B436" s="37" t="s">
        <v>402</v>
      </c>
      <c r="C436" s="38" t="n">
        <v>821</v>
      </c>
      <c r="D436" s="36" t="s">
        <v>66</v>
      </c>
      <c r="E436" s="36"/>
      <c r="F436" s="25" t="s">
        <v>756</v>
      </c>
      <c r="G436" s="41" t="s">
        <v>227</v>
      </c>
      <c r="H436" s="41" t="s">
        <v>761</v>
      </c>
      <c r="I436" s="42" t="s">
        <v>40</v>
      </c>
      <c r="J436" s="42" t="s">
        <v>39</v>
      </c>
      <c r="K436" s="43" t="s">
        <v>730</v>
      </c>
      <c r="L436" s="43" t="s">
        <v>730</v>
      </c>
      <c r="M436" s="43" t="s">
        <v>730</v>
      </c>
      <c r="N436" s="43" t="s">
        <v>730</v>
      </c>
      <c r="O436" s="43" t="s">
        <v>730</v>
      </c>
      <c r="P436" s="43" t="s">
        <v>730</v>
      </c>
      <c r="Q436" s="37" t="s">
        <v>42</v>
      </c>
      <c r="R436" s="25" t="s">
        <v>42</v>
      </c>
      <c r="S436" s="45" t="s">
        <v>48</v>
      </c>
      <c r="T436" s="45" t="s">
        <v>48</v>
      </c>
      <c r="U436" s="46" t="s">
        <v>52</v>
      </c>
      <c r="V436" s="47" t="s">
        <v>52</v>
      </c>
      <c r="W436" s="46" t="s">
        <v>52</v>
      </c>
      <c r="X436" s="46" t="s">
        <v>52</v>
      </c>
      <c r="Y436" s="46" t="s">
        <v>52</v>
      </c>
      <c r="Z436" s="46" t="s">
        <v>52</v>
      </c>
      <c r="AA436" s="34"/>
      <c r="AB436" s="35"/>
    </row>
    <row r="437" customFormat="false" ht="33.75" hidden="false" customHeight="false" outlineLevel="0" collapsed="false">
      <c r="A437" s="42" t="s">
        <v>33</v>
      </c>
      <c r="B437" s="24" t="s">
        <v>402</v>
      </c>
      <c r="C437" s="75" t="n">
        <v>813</v>
      </c>
      <c r="D437" s="42" t="s">
        <v>66</v>
      </c>
      <c r="E437" s="42"/>
      <c r="F437" s="25" t="s">
        <v>756</v>
      </c>
      <c r="G437" s="41" t="s">
        <v>352</v>
      </c>
      <c r="H437" s="41" t="s">
        <v>762</v>
      </c>
      <c r="I437" s="42" t="s">
        <v>40</v>
      </c>
      <c r="J437" s="42" t="s">
        <v>39</v>
      </c>
      <c r="K437" s="43" t="s">
        <v>730</v>
      </c>
      <c r="L437" s="43" t="s">
        <v>730</v>
      </c>
      <c r="M437" s="43" t="s">
        <v>730</v>
      </c>
      <c r="N437" s="43" t="s">
        <v>730</v>
      </c>
      <c r="O437" s="43" t="s">
        <v>730</v>
      </c>
      <c r="P437" s="43" t="s">
        <v>730</v>
      </c>
      <c r="Q437" s="24" t="s">
        <v>42</v>
      </c>
      <c r="R437" s="25" t="s">
        <v>42</v>
      </c>
      <c r="S437" s="76" t="s">
        <v>48</v>
      </c>
      <c r="T437" s="76" t="s">
        <v>48</v>
      </c>
      <c r="U437" s="46" t="s">
        <v>52</v>
      </c>
      <c r="V437" s="47" t="s">
        <v>52</v>
      </c>
      <c r="W437" s="46" t="s">
        <v>52</v>
      </c>
      <c r="X437" s="46" t="s">
        <v>52</v>
      </c>
      <c r="Y437" s="46" t="s">
        <v>52</v>
      </c>
      <c r="Z437" s="46" t="s">
        <v>52</v>
      </c>
    </row>
    <row r="438" customFormat="false" ht="33.75" hidden="false" customHeight="false" outlineLevel="0" collapsed="false">
      <c r="A438" s="28" t="s">
        <v>33</v>
      </c>
      <c r="B438" s="165" t="s">
        <v>402</v>
      </c>
      <c r="C438" s="174" t="n">
        <v>815</v>
      </c>
      <c r="D438" s="28" t="s">
        <v>66</v>
      </c>
      <c r="E438" s="28"/>
      <c r="F438" s="30" t="s">
        <v>756</v>
      </c>
      <c r="G438" s="27" t="s">
        <v>352</v>
      </c>
      <c r="H438" s="27" t="s">
        <v>763</v>
      </c>
      <c r="I438" s="28" t="s">
        <v>40</v>
      </c>
      <c r="J438" s="28" t="s">
        <v>39</v>
      </c>
      <c r="K438" s="29" t="s">
        <v>730</v>
      </c>
      <c r="L438" s="29" t="s">
        <v>730</v>
      </c>
      <c r="M438" s="29" t="s">
        <v>730</v>
      </c>
      <c r="N438" s="29" t="s">
        <v>730</v>
      </c>
      <c r="O438" s="29" t="s">
        <v>730</v>
      </c>
      <c r="P438" s="29" t="s">
        <v>730</v>
      </c>
      <c r="Q438" s="165" t="s">
        <v>42</v>
      </c>
      <c r="R438" s="30" t="s">
        <v>42</v>
      </c>
      <c r="S438" s="115" t="s">
        <v>48</v>
      </c>
      <c r="T438" s="115" t="s">
        <v>48</v>
      </c>
      <c r="U438" s="32" t="s">
        <v>52</v>
      </c>
      <c r="V438" s="33" t="s">
        <v>52</v>
      </c>
      <c r="W438" s="32" t="s">
        <v>52</v>
      </c>
      <c r="X438" s="32" t="s">
        <v>52</v>
      </c>
      <c r="Y438" s="32" t="s">
        <v>52</v>
      </c>
      <c r="Z438" s="32" t="s">
        <v>52</v>
      </c>
    </row>
    <row r="439" customFormat="false" ht="26.25" hidden="false" customHeight="true" outlineLevel="0" collapsed="false">
      <c r="A439" s="36" t="s">
        <v>33</v>
      </c>
      <c r="B439" s="37" t="s">
        <v>402</v>
      </c>
      <c r="C439" s="38" t="n">
        <v>803</v>
      </c>
      <c r="D439" s="36" t="s">
        <v>66</v>
      </c>
      <c r="E439" s="36"/>
      <c r="F439" s="25" t="s">
        <v>756</v>
      </c>
      <c r="G439" s="41" t="s">
        <v>317</v>
      </c>
      <c r="H439" s="41" t="s">
        <v>764</v>
      </c>
      <c r="I439" s="42" t="s">
        <v>40</v>
      </c>
      <c r="J439" s="42" t="s">
        <v>39</v>
      </c>
      <c r="K439" s="43" t="s">
        <v>730</v>
      </c>
      <c r="L439" s="43" t="s">
        <v>730</v>
      </c>
      <c r="M439" s="43" t="s">
        <v>730</v>
      </c>
      <c r="N439" s="43" t="s">
        <v>730</v>
      </c>
      <c r="O439" s="43" t="s">
        <v>730</v>
      </c>
      <c r="P439" s="43" t="s">
        <v>730</v>
      </c>
      <c r="Q439" s="24" t="s">
        <v>42</v>
      </c>
      <c r="R439" s="25" t="s">
        <v>42</v>
      </c>
      <c r="S439" s="45" t="s">
        <v>48</v>
      </c>
      <c r="T439" s="45" t="s">
        <v>48</v>
      </c>
      <c r="U439" s="46" t="s">
        <v>52</v>
      </c>
      <c r="V439" s="47" t="s">
        <v>52</v>
      </c>
      <c r="W439" s="46" t="s">
        <v>52</v>
      </c>
      <c r="X439" s="46" t="s">
        <v>52</v>
      </c>
      <c r="Y439" s="46" t="s">
        <v>52</v>
      </c>
      <c r="Z439" s="46" t="s">
        <v>52</v>
      </c>
      <c r="AA439" s="34"/>
      <c r="AB439" s="35"/>
    </row>
    <row r="440" customFormat="false" ht="27.75" hidden="false" customHeight="true" outlineLevel="0" collapsed="false">
      <c r="A440" s="36" t="s">
        <v>33</v>
      </c>
      <c r="B440" s="37" t="s">
        <v>402</v>
      </c>
      <c r="C440" s="38" t="n">
        <v>805</v>
      </c>
      <c r="D440" s="36" t="s">
        <v>66</v>
      </c>
      <c r="E440" s="36"/>
      <c r="F440" s="25" t="s">
        <v>756</v>
      </c>
      <c r="G440" s="41" t="s">
        <v>317</v>
      </c>
      <c r="H440" s="41" t="s">
        <v>765</v>
      </c>
      <c r="I440" s="42" t="s">
        <v>40</v>
      </c>
      <c r="J440" s="42" t="s">
        <v>39</v>
      </c>
      <c r="K440" s="43" t="s">
        <v>730</v>
      </c>
      <c r="L440" s="43" t="s">
        <v>730</v>
      </c>
      <c r="M440" s="43" t="s">
        <v>730</v>
      </c>
      <c r="N440" s="43" t="s">
        <v>730</v>
      </c>
      <c r="O440" s="43" t="s">
        <v>730</v>
      </c>
      <c r="P440" s="43" t="s">
        <v>730</v>
      </c>
      <c r="Q440" s="24" t="s">
        <v>42</v>
      </c>
      <c r="R440" s="25" t="s">
        <v>42</v>
      </c>
      <c r="S440" s="45" t="s">
        <v>48</v>
      </c>
      <c r="T440" s="45" t="s">
        <v>48</v>
      </c>
      <c r="U440" s="46" t="s">
        <v>52</v>
      </c>
      <c r="V440" s="47" t="s">
        <v>52</v>
      </c>
      <c r="W440" s="46" t="s">
        <v>52</v>
      </c>
      <c r="X440" s="46" t="s">
        <v>52</v>
      </c>
      <c r="Y440" s="46" t="s">
        <v>52</v>
      </c>
      <c r="Z440" s="46" t="s">
        <v>52</v>
      </c>
      <c r="AA440" s="34"/>
      <c r="AB440" s="35"/>
    </row>
    <row r="441" customFormat="false" ht="30" hidden="false" customHeight="true" outlineLevel="0" collapsed="false">
      <c r="A441" s="36" t="s">
        <v>33</v>
      </c>
      <c r="B441" s="37" t="s">
        <v>402</v>
      </c>
      <c r="C441" s="38" t="n">
        <v>806</v>
      </c>
      <c r="D441" s="36" t="s">
        <v>66</v>
      </c>
      <c r="E441" s="36"/>
      <c r="F441" s="25" t="s">
        <v>756</v>
      </c>
      <c r="G441" s="41" t="s">
        <v>317</v>
      </c>
      <c r="H441" s="41" t="s">
        <v>766</v>
      </c>
      <c r="I441" s="42" t="s">
        <v>40</v>
      </c>
      <c r="J441" s="42" t="s">
        <v>39</v>
      </c>
      <c r="K441" s="43" t="s">
        <v>730</v>
      </c>
      <c r="L441" s="43" t="s">
        <v>730</v>
      </c>
      <c r="M441" s="43" t="s">
        <v>730</v>
      </c>
      <c r="N441" s="43" t="s">
        <v>730</v>
      </c>
      <c r="O441" s="43" t="s">
        <v>730</v>
      </c>
      <c r="P441" s="43" t="s">
        <v>730</v>
      </c>
      <c r="Q441" s="24" t="s">
        <v>42</v>
      </c>
      <c r="R441" s="25" t="s">
        <v>42</v>
      </c>
      <c r="S441" s="45" t="s">
        <v>48</v>
      </c>
      <c r="T441" s="45" t="s">
        <v>48</v>
      </c>
      <c r="U441" s="46" t="s">
        <v>52</v>
      </c>
      <c r="V441" s="47" t="s">
        <v>52</v>
      </c>
      <c r="W441" s="46" t="s">
        <v>52</v>
      </c>
      <c r="X441" s="46" t="s">
        <v>52</v>
      </c>
      <c r="Y441" s="46" t="s">
        <v>52</v>
      </c>
      <c r="Z441" s="46" t="s">
        <v>52</v>
      </c>
      <c r="AA441" s="34"/>
      <c r="AB441" s="35"/>
    </row>
    <row r="442" s="57" customFormat="true" ht="33.75" hidden="false" customHeight="false" outlineLevel="0" collapsed="false">
      <c r="A442" s="48" t="s">
        <v>89</v>
      </c>
      <c r="B442" s="49" t="s">
        <v>90</v>
      </c>
      <c r="C442" s="50" t="n">
        <v>1126</v>
      </c>
      <c r="D442" s="48" t="s">
        <v>66</v>
      </c>
      <c r="E442" s="25"/>
      <c r="F442" s="25" t="s">
        <v>48</v>
      </c>
      <c r="G442" s="51" t="s">
        <v>767</v>
      </c>
      <c r="H442" s="40" t="s">
        <v>768</v>
      </c>
      <c r="I442" s="48" t="s">
        <v>47</v>
      </c>
      <c r="J442" s="43" t="s">
        <v>39</v>
      </c>
      <c r="K442" s="43" t="s">
        <v>39</v>
      </c>
      <c r="L442" s="43"/>
      <c r="M442" s="43" t="s">
        <v>40</v>
      </c>
      <c r="N442" s="43" t="s">
        <v>730</v>
      </c>
      <c r="O442" s="43" t="s">
        <v>730</v>
      </c>
      <c r="P442" s="43" t="s">
        <v>730</v>
      </c>
      <c r="Q442" s="97" t="n">
        <v>39608</v>
      </c>
      <c r="R442" s="52" t="s">
        <v>52</v>
      </c>
      <c r="S442" s="112" t="s">
        <v>48</v>
      </c>
      <c r="T442" s="46" t="s">
        <v>48</v>
      </c>
      <c r="U442" s="46" t="s">
        <v>48</v>
      </c>
      <c r="V442" s="47"/>
      <c r="W442" s="52" t="s">
        <v>52</v>
      </c>
      <c r="X442" s="52" t="s">
        <v>52</v>
      </c>
      <c r="Y442" s="52" t="s">
        <v>52</v>
      </c>
      <c r="Z442" s="52" t="s">
        <v>52</v>
      </c>
      <c r="AA442" s="34" t="str">
        <f aca="false">Z442</f>
        <v>NR</v>
      </c>
      <c r="AB442" s="35"/>
      <c r="AC442" s="6"/>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row>
    <row r="443" customFormat="false" ht="33" hidden="false" customHeight="true" outlineLevel="0" collapsed="false">
      <c r="A443" s="29" t="s">
        <v>33</v>
      </c>
      <c r="B443" s="30" t="s">
        <v>402</v>
      </c>
      <c r="C443" s="170" t="n">
        <v>316</v>
      </c>
      <c r="D443" s="29" t="s">
        <v>339</v>
      </c>
      <c r="E443" s="30"/>
      <c r="F443" s="25" t="s">
        <v>147</v>
      </c>
      <c r="G443" s="26"/>
      <c r="H443" s="26" t="s">
        <v>769</v>
      </c>
      <c r="I443" s="29" t="s">
        <v>39</v>
      </c>
      <c r="J443" s="29" t="s">
        <v>39</v>
      </c>
      <c r="K443" s="29" t="s">
        <v>39</v>
      </c>
      <c r="L443" s="29" t="s">
        <v>39</v>
      </c>
      <c r="M443" s="29" t="s">
        <v>39</v>
      </c>
      <c r="N443" s="29" t="s">
        <v>730</v>
      </c>
      <c r="O443" s="29" t="s">
        <v>730</v>
      </c>
      <c r="P443" s="29" t="s">
        <v>730</v>
      </c>
      <c r="Q443" s="30" t="s">
        <v>42</v>
      </c>
      <c r="R443" s="30" t="s">
        <v>42</v>
      </c>
      <c r="S443" s="32" t="n">
        <v>5500000</v>
      </c>
      <c r="T443" s="32" t="n">
        <v>14030000</v>
      </c>
      <c r="U443" s="32" t="n">
        <v>7450000</v>
      </c>
      <c r="V443" s="33" t="n">
        <v>7450000</v>
      </c>
      <c r="W443" s="32" t="n">
        <v>7450000</v>
      </c>
      <c r="X443" s="32" t="n">
        <v>7450000</v>
      </c>
      <c r="Y443" s="32" t="n">
        <v>7450000</v>
      </c>
      <c r="Z443" s="32" t="n">
        <v>7450000</v>
      </c>
      <c r="AA443" s="34" t="n">
        <f aca="false">Z443</f>
        <v>7450000</v>
      </c>
      <c r="AB443" s="35" t="n">
        <f aca="false">Z443-W443</f>
        <v>0</v>
      </c>
      <c r="AC443" s="6" t="n">
        <f aca="false">IF(L443=M443,0,1)</f>
        <v>0</v>
      </c>
    </row>
    <row r="444" customFormat="false" ht="33.75" hidden="false" customHeight="false" outlineLevel="0" collapsed="false">
      <c r="A444" s="43" t="s">
        <v>33</v>
      </c>
      <c r="B444" s="25" t="s">
        <v>402</v>
      </c>
      <c r="C444" s="58" t="n">
        <v>977</v>
      </c>
      <c r="D444" s="43" t="s">
        <v>339</v>
      </c>
      <c r="E444" s="25"/>
      <c r="F444" s="25" t="s">
        <v>470</v>
      </c>
      <c r="G444" s="51"/>
      <c r="H444" s="51" t="s">
        <v>770</v>
      </c>
      <c r="I444" s="43" t="s">
        <v>39</v>
      </c>
      <c r="J444" s="43" t="s">
        <v>39</v>
      </c>
      <c r="K444" s="43" t="s">
        <v>39</v>
      </c>
      <c r="L444" s="43" t="s">
        <v>39</v>
      </c>
      <c r="M444" s="43" t="s">
        <v>39</v>
      </c>
      <c r="N444" s="29" t="s">
        <v>730</v>
      </c>
      <c r="O444" s="29" t="s">
        <v>730</v>
      </c>
      <c r="P444" s="29" t="s">
        <v>730</v>
      </c>
      <c r="Q444" s="25" t="s">
        <v>42</v>
      </c>
      <c r="R444" s="25" t="s">
        <v>42</v>
      </c>
      <c r="S444" s="46" t="n">
        <v>5500000</v>
      </c>
      <c r="T444" s="46" t="n">
        <v>14450000</v>
      </c>
      <c r="U444" s="46" t="n">
        <v>7550000</v>
      </c>
      <c r="V444" s="47" t="n">
        <v>7550000</v>
      </c>
      <c r="W444" s="46" t="n">
        <v>7550000</v>
      </c>
      <c r="X444" s="46" t="n">
        <v>7550000</v>
      </c>
      <c r="Y444" s="46" t="n">
        <v>7550000</v>
      </c>
      <c r="Z444" s="46" t="n">
        <v>7550000</v>
      </c>
      <c r="AA444" s="34" t="n">
        <f aca="false">Z444</f>
        <v>7550000</v>
      </c>
      <c r="AB444" s="35" t="n">
        <f aca="false">Z444-W444</f>
        <v>0</v>
      </c>
      <c r="AC444" s="6" t="n">
        <f aca="false">IF(L444=M444,0,1)</f>
        <v>0</v>
      </c>
    </row>
    <row r="445" customFormat="false" ht="33.75" hidden="false" customHeight="false" outlineLevel="0" collapsed="false">
      <c r="A445" s="42" t="s">
        <v>33</v>
      </c>
      <c r="B445" s="24" t="s">
        <v>402</v>
      </c>
      <c r="C445" s="75" t="n">
        <v>980</v>
      </c>
      <c r="D445" s="42" t="s">
        <v>339</v>
      </c>
      <c r="E445" s="24"/>
      <c r="F445" s="25" t="s">
        <v>771</v>
      </c>
      <c r="G445" s="51"/>
      <c r="H445" s="41" t="s">
        <v>772</v>
      </c>
      <c r="I445" s="42" t="s">
        <v>39</v>
      </c>
      <c r="J445" s="42" t="s">
        <v>39</v>
      </c>
      <c r="K445" s="43" t="s">
        <v>39</v>
      </c>
      <c r="L445" s="43" t="s">
        <v>39</v>
      </c>
      <c r="M445" s="43" t="s">
        <v>39</v>
      </c>
      <c r="N445" s="29" t="s">
        <v>730</v>
      </c>
      <c r="O445" s="29" t="s">
        <v>730</v>
      </c>
      <c r="P445" s="29" t="s">
        <v>730</v>
      </c>
      <c r="Q445" s="24" t="s">
        <v>42</v>
      </c>
      <c r="R445" s="25" t="s">
        <v>42</v>
      </c>
      <c r="S445" s="76" t="n">
        <v>5500000</v>
      </c>
      <c r="T445" s="76" t="n">
        <v>15330000</v>
      </c>
      <c r="U445" s="46" t="n">
        <v>7750000</v>
      </c>
      <c r="V445" s="47" t="n">
        <v>7750000</v>
      </c>
      <c r="W445" s="46" t="n">
        <v>7750000</v>
      </c>
      <c r="X445" s="46" t="n">
        <v>7750000</v>
      </c>
      <c r="Y445" s="46" t="n">
        <v>7750000</v>
      </c>
      <c r="Z445" s="46" t="n">
        <v>7750000</v>
      </c>
      <c r="AA445" s="34" t="n">
        <f aca="false">Z445</f>
        <v>7750000</v>
      </c>
      <c r="AB445" s="35" t="n">
        <f aca="false">Z445-W445</f>
        <v>0</v>
      </c>
      <c r="AC445" s="6" t="n">
        <f aca="false">IF(L445=M445,0,1)</f>
        <v>0</v>
      </c>
    </row>
    <row r="446" customFormat="false" ht="33.75" hidden="false" customHeight="false" outlineLevel="0" collapsed="false">
      <c r="A446" s="42" t="s">
        <v>33</v>
      </c>
      <c r="B446" s="24" t="s">
        <v>402</v>
      </c>
      <c r="C446" s="75" t="n">
        <v>317</v>
      </c>
      <c r="D446" s="42" t="s">
        <v>339</v>
      </c>
      <c r="E446" s="42"/>
      <c r="F446" s="25" t="s">
        <v>771</v>
      </c>
      <c r="G446" s="51"/>
      <c r="H446" s="41" t="s">
        <v>773</v>
      </c>
      <c r="I446" s="42" t="s">
        <v>39</v>
      </c>
      <c r="J446" s="42" t="s">
        <v>39</v>
      </c>
      <c r="K446" s="43" t="s">
        <v>39</v>
      </c>
      <c r="L446" s="43" t="s">
        <v>39</v>
      </c>
      <c r="M446" s="43" t="s">
        <v>39</v>
      </c>
      <c r="N446" s="29" t="s">
        <v>730</v>
      </c>
      <c r="O446" s="29" t="s">
        <v>730</v>
      </c>
      <c r="P446" s="29" t="s">
        <v>730</v>
      </c>
      <c r="Q446" s="24" t="s">
        <v>42</v>
      </c>
      <c r="R446" s="25" t="s">
        <v>42</v>
      </c>
      <c r="S446" s="76" t="n">
        <v>4000000</v>
      </c>
      <c r="T446" s="76" t="n">
        <v>16260000</v>
      </c>
      <c r="U446" s="46" t="n">
        <v>7750000</v>
      </c>
      <c r="V446" s="47" t="n">
        <v>7750000</v>
      </c>
      <c r="W446" s="46" t="n">
        <v>7750000</v>
      </c>
      <c r="X446" s="46" t="n">
        <v>7750000</v>
      </c>
      <c r="Y446" s="46" t="n">
        <v>7750000</v>
      </c>
      <c r="Z446" s="46" t="n">
        <v>7750000</v>
      </c>
      <c r="AA446" s="34" t="n">
        <f aca="false">Z446</f>
        <v>7750000</v>
      </c>
      <c r="AB446" s="35" t="n">
        <f aca="false">Z446-W446</f>
        <v>0</v>
      </c>
      <c r="AC446" s="6" t="n">
        <f aca="false">IF(L446=M446,0,1)</f>
        <v>0</v>
      </c>
    </row>
    <row r="447" customFormat="false" ht="33.75" hidden="false" customHeight="false" outlineLevel="0" collapsed="false">
      <c r="A447" s="36" t="s">
        <v>33</v>
      </c>
      <c r="B447" s="37" t="s">
        <v>34</v>
      </c>
      <c r="C447" s="38" t="n">
        <v>608</v>
      </c>
      <c r="D447" s="36" t="s">
        <v>339</v>
      </c>
      <c r="E447" s="36"/>
      <c r="F447" s="25" t="s">
        <v>56</v>
      </c>
      <c r="G447" s="117"/>
      <c r="H447" s="117" t="s">
        <v>774</v>
      </c>
      <c r="I447" s="36" t="s">
        <v>47</v>
      </c>
      <c r="J447" s="36" t="s">
        <v>47</v>
      </c>
      <c r="K447" s="43" t="s">
        <v>730</v>
      </c>
      <c r="L447" s="43" t="s">
        <v>730</v>
      </c>
      <c r="M447" s="43" t="s">
        <v>730</v>
      </c>
      <c r="N447" s="43" t="s">
        <v>730</v>
      </c>
      <c r="O447" s="43" t="s">
        <v>730</v>
      </c>
      <c r="P447" s="43" t="s">
        <v>730</v>
      </c>
      <c r="Q447" s="251" t="n">
        <v>38737</v>
      </c>
      <c r="R447" s="25" t="s">
        <v>42</v>
      </c>
      <c r="S447" s="45" t="n">
        <v>19500000</v>
      </c>
      <c r="T447" s="45" t="n">
        <v>19500000</v>
      </c>
      <c r="U447" s="46" t="s">
        <v>52</v>
      </c>
      <c r="V447" s="47" t="s">
        <v>52</v>
      </c>
      <c r="W447" s="46" t="s">
        <v>52</v>
      </c>
      <c r="X447" s="32" t="s">
        <v>52</v>
      </c>
      <c r="Y447" s="32" t="s">
        <v>52</v>
      </c>
      <c r="Z447" s="32" t="s">
        <v>52</v>
      </c>
      <c r="AA447" s="34"/>
      <c r="AB447" s="35"/>
    </row>
    <row r="448" customFormat="false" ht="36.75" hidden="false" customHeight="true" outlineLevel="0" collapsed="false">
      <c r="A448" s="36" t="s">
        <v>33</v>
      </c>
      <c r="B448" s="37" t="s">
        <v>402</v>
      </c>
      <c r="C448" s="50" t="n">
        <v>249</v>
      </c>
      <c r="D448" s="36" t="s">
        <v>66</v>
      </c>
      <c r="E448" s="24"/>
      <c r="F448" s="25" t="s">
        <v>48</v>
      </c>
      <c r="G448" s="117"/>
      <c r="H448" s="117" t="s">
        <v>775</v>
      </c>
      <c r="I448" s="36" t="s">
        <v>39</v>
      </c>
      <c r="J448" s="36" t="s">
        <v>39</v>
      </c>
      <c r="K448" s="43" t="s">
        <v>730</v>
      </c>
      <c r="L448" s="43" t="s">
        <v>730</v>
      </c>
      <c r="M448" s="43" t="s">
        <v>730</v>
      </c>
      <c r="N448" s="43" t="s">
        <v>730</v>
      </c>
      <c r="O448" s="43" t="s">
        <v>730</v>
      </c>
      <c r="P448" s="43" t="s">
        <v>730</v>
      </c>
      <c r="Q448" s="37" t="s">
        <v>42</v>
      </c>
      <c r="R448" s="25" t="s">
        <v>42</v>
      </c>
      <c r="S448" s="45" t="s">
        <v>48</v>
      </c>
      <c r="T448" s="45" t="s">
        <v>48</v>
      </c>
      <c r="U448" s="46" t="s">
        <v>52</v>
      </c>
      <c r="V448" s="47" t="s">
        <v>52</v>
      </c>
      <c r="W448" s="46" t="s">
        <v>52</v>
      </c>
      <c r="X448" s="46" t="s">
        <v>52</v>
      </c>
      <c r="Y448" s="46" t="s">
        <v>52</v>
      </c>
      <c r="Z448" s="46" t="s">
        <v>52</v>
      </c>
      <c r="AA448" s="34"/>
      <c r="AB448" s="35"/>
    </row>
    <row r="449" customFormat="false" ht="33.75" hidden="false" customHeight="true" outlineLevel="0" collapsed="false">
      <c r="W449" s="252"/>
      <c r="X449" s="252"/>
      <c r="Y449" s="252"/>
      <c r="Z449" s="252"/>
    </row>
    <row r="450" customFormat="false" ht="12.75" hidden="false" customHeight="true" outlineLevel="0" collapsed="false">
      <c r="A450" s="253" t="s">
        <v>776</v>
      </c>
      <c r="B450" s="253"/>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34"/>
      <c r="AB450" s="35"/>
    </row>
    <row r="451" customFormat="false" ht="33.75" hidden="false" customHeight="false" outlineLevel="0" collapsed="false">
      <c r="A451" s="36" t="s">
        <v>89</v>
      </c>
      <c r="B451" s="37" t="s">
        <v>437</v>
      </c>
      <c r="C451" s="38" t="n">
        <v>737</v>
      </c>
      <c r="D451" s="36" t="s">
        <v>66</v>
      </c>
      <c r="E451" s="37"/>
      <c r="F451" s="25" t="s">
        <v>169</v>
      </c>
      <c r="G451" s="40" t="s">
        <v>777</v>
      </c>
      <c r="H451" s="117" t="s">
        <v>778</v>
      </c>
      <c r="I451" s="36" t="s">
        <v>40</v>
      </c>
      <c r="J451" s="42" t="s">
        <v>39</v>
      </c>
      <c r="K451" s="43" t="s">
        <v>39</v>
      </c>
      <c r="L451" s="43" t="s">
        <v>39</v>
      </c>
      <c r="M451" s="43" t="s">
        <v>39</v>
      </c>
      <c r="N451" s="43"/>
      <c r="O451" s="43"/>
      <c r="P451" s="43"/>
      <c r="Q451" s="37" t="s">
        <v>42</v>
      </c>
      <c r="R451" s="25" t="s">
        <v>52</v>
      </c>
      <c r="S451" s="37" t="s">
        <v>52</v>
      </c>
      <c r="T451" s="37" t="s">
        <v>52</v>
      </c>
      <c r="U451" s="25" t="s">
        <v>52</v>
      </c>
      <c r="V451" s="98" t="s">
        <v>52</v>
      </c>
      <c r="W451" s="25" t="s">
        <v>52</v>
      </c>
      <c r="X451" s="25" t="s">
        <v>52</v>
      </c>
      <c r="Y451" s="25" t="s">
        <v>52</v>
      </c>
      <c r="Z451" s="25" t="s">
        <v>52</v>
      </c>
      <c r="AA451" s="34"/>
      <c r="AB451" s="35"/>
    </row>
    <row r="452" customFormat="false" ht="27.75" hidden="false" customHeight="true" outlineLevel="0" collapsed="false">
      <c r="A452" s="36" t="s">
        <v>89</v>
      </c>
      <c r="B452" s="37" t="s">
        <v>437</v>
      </c>
      <c r="C452" s="38" t="n">
        <v>1017</v>
      </c>
      <c r="D452" s="36" t="s">
        <v>66</v>
      </c>
      <c r="E452" s="36"/>
      <c r="F452" s="25" t="s">
        <v>516</v>
      </c>
      <c r="G452" s="40" t="s">
        <v>482</v>
      </c>
      <c r="H452" s="117" t="s">
        <v>779</v>
      </c>
      <c r="I452" s="36" t="s">
        <v>39</v>
      </c>
      <c r="J452" s="36" t="s">
        <v>39</v>
      </c>
      <c r="K452" s="43" t="s">
        <v>39</v>
      </c>
      <c r="L452" s="43" t="s">
        <v>39</v>
      </c>
      <c r="M452" s="43" t="s">
        <v>39</v>
      </c>
      <c r="N452" s="43"/>
      <c r="O452" s="43"/>
      <c r="P452" s="43"/>
      <c r="Q452" s="37" t="s">
        <v>42</v>
      </c>
      <c r="R452" s="25" t="s">
        <v>52</v>
      </c>
      <c r="S452" s="37" t="s">
        <v>52</v>
      </c>
      <c r="T452" s="37" t="s">
        <v>52</v>
      </c>
      <c r="U452" s="25" t="s">
        <v>52</v>
      </c>
      <c r="V452" s="98" t="s">
        <v>52</v>
      </c>
      <c r="W452" s="25" t="s">
        <v>52</v>
      </c>
      <c r="X452" s="25" t="s">
        <v>52</v>
      </c>
      <c r="Y452" s="25" t="s">
        <v>52</v>
      </c>
      <c r="Z452" s="25" t="s">
        <v>52</v>
      </c>
      <c r="AA452" s="34"/>
      <c r="AB452" s="35"/>
    </row>
    <row r="453" customFormat="false" ht="33.75" hidden="false" customHeight="false" outlineLevel="0" collapsed="false">
      <c r="A453" s="36" t="s">
        <v>89</v>
      </c>
      <c r="B453" s="37" t="s">
        <v>437</v>
      </c>
      <c r="C453" s="38" t="n">
        <v>882</v>
      </c>
      <c r="D453" s="36" t="s">
        <v>339</v>
      </c>
      <c r="E453" s="36" t="s">
        <v>66</v>
      </c>
      <c r="F453" s="25" t="s">
        <v>499</v>
      </c>
      <c r="G453" s="40" t="s">
        <v>780</v>
      </c>
      <c r="H453" s="117" t="s">
        <v>781</v>
      </c>
      <c r="I453" s="36" t="s">
        <v>39</v>
      </c>
      <c r="J453" s="42" t="s">
        <v>40</v>
      </c>
      <c r="K453" s="43" t="s">
        <v>40</v>
      </c>
      <c r="L453" s="43" t="s">
        <v>40</v>
      </c>
      <c r="M453" s="43" t="s">
        <v>40</v>
      </c>
      <c r="N453" s="43"/>
      <c r="O453" s="43"/>
      <c r="P453" s="43"/>
      <c r="Q453" s="37" t="s">
        <v>42</v>
      </c>
      <c r="R453" s="25" t="s">
        <v>52</v>
      </c>
      <c r="S453" s="45" t="s">
        <v>52</v>
      </c>
      <c r="T453" s="45" t="s">
        <v>52</v>
      </c>
      <c r="U453" s="46" t="s">
        <v>52</v>
      </c>
      <c r="V453" s="47" t="s">
        <v>52</v>
      </c>
      <c r="W453" s="46" t="s">
        <v>52</v>
      </c>
      <c r="X453" s="46" t="s">
        <v>52</v>
      </c>
      <c r="Y453" s="46" t="s">
        <v>52</v>
      </c>
      <c r="Z453" s="46" t="s">
        <v>52</v>
      </c>
      <c r="AA453" s="34"/>
      <c r="AB453" s="35"/>
    </row>
    <row r="454" customFormat="false" ht="33.75" hidden="false" customHeight="false" outlineLevel="0" collapsed="false">
      <c r="A454" s="36" t="s">
        <v>89</v>
      </c>
      <c r="B454" s="37" t="s">
        <v>437</v>
      </c>
      <c r="C454" s="38" t="n">
        <v>982</v>
      </c>
      <c r="D454" s="36" t="s">
        <v>66</v>
      </c>
      <c r="E454" s="36"/>
      <c r="F454" s="25" t="s">
        <v>782</v>
      </c>
      <c r="G454" s="40" t="s">
        <v>783</v>
      </c>
      <c r="H454" s="117" t="s">
        <v>784</v>
      </c>
      <c r="I454" s="36" t="s">
        <v>39</v>
      </c>
      <c r="J454" s="36" t="s">
        <v>39</v>
      </c>
      <c r="K454" s="43" t="s">
        <v>39</v>
      </c>
      <c r="L454" s="43" t="s">
        <v>39</v>
      </c>
      <c r="M454" s="43" t="s">
        <v>39</v>
      </c>
      <c r="N454" s="43"/>
      <c r="O454" s="43"/>
      <c r="P454" s="43"/>
      <c r="Q454" s="37" t="s">
        <v>42</v>
      </c>
      <c r="R454" s="25" t="s">
        <v>52</v>
      </c>
      <c r="S454" s="37" t="s">
        <v>52</v>
      </c>
      <c r="T454" s="37" t="s">
        <v>52</v>
      </c>
      <c r="U454" s="25" t="s">
        <v>52</v>
      </c>
      <c r="V454" s="98" t="s">
        <v>52</v>
      </c>
      <c r="W454" s="25" t="s">
        <v>52</v>
      </c>
      <c r="X454" s="25" t="s">
        <v>52</v>
      </c>
      <c r="Y454" s="25" t="s">
        <v>52</v>
      </c>
      <c r="Z454" s="25" t="s">
        <v>52</v>
      </c>
      <c r="AA454" s="34"/>
      <c r="AB454" s="35"/>
    </row>
    <row r="455" customFormat="false" ht="33.75" hidden="false" customHeight="false" outlineLevel="0" collapsed="false">
      <c r="A455" s="130" t="s">
        <v>89</v>
      </c>
      <c r="B455" s="131" t="s">
        <v>437</v>
      </c>
      <c r="C455" s="132" t="n">
        <v>1037</v>
      </c>
      <c r="D455" s="130" t="s">
        <v>117</v>
      </c>
      <c r="E455" s="130" t="s">
        <v>438</v>
      </c>
      <c r="F455" s="135" t="s">
        <v>36</v>
      </c>
      <c r="G455" s="133" t="s">
        <v>785</v>
      </c>
      <c r="H455" s="133" t="s">
        <v>786</v>
      </c>
      <c r="I455" s="130"/>
      <c r="J455" s="130" t="s">
        <v>39</v>
      </c>
      <c r="K455" s="134" t="s">
        <v>39</v>
      </c>
      <c r="L455" s="134" t="s">
        <v>39</v>
      </c>
      <c r="M455" s="134" t="s">
        <v>39</v>
      </c>
      <c r="N455" s="134"/>
      <c r="O455" s="134"/>
      <c r="P455" s="134"/>
      <c r="Q455" s="131" t="s">
        <v>42</v>
      </c>
      <c r="R455" s="135" t="s">
        <v>52</v>
      </c>
      <c r="S455" s="136" t="s">
        <v>52</v>
      </c>
      <c r="T455" s="136" t="s">
        <v>52</v>
      </c>
      <c r="U455" s="137" t="s">
        <v>52</v>
      </c>
      <c r="V455" s="138" t="s">
        <v>52</v>
      </c>
      <c r="W455" s="139" t="s">
        <v>52</v>
      </c>
      <c r="X455" s="139" t="s">
        <v>52</v>
      </c>
      <c r="Y455" s="139" t="s">
        <v>52</v>
      </c>
      <c r="Z455" s="139" t="s">
        <v>52</v>
      </c>
      <c r="AA455" s="34" t="str">
        <f aca="false">W455</f>
        <v>NR</v>
      </c>
      <c r="AB455" s="35"/>
      <c r="AC455" s="6" t="n">
        <f aca="false">IF(L455=M455,0,1)</f>
        <v>0</v>
      </c>
    </row>
    <row r="456" customFormat="false" ht="33.75" hidden="false" customHeight="false" outlineLevel="0" collapsed="false">
      <c r="A456" s="36" t="s">
        <v>89</v>
      </c>
      <c r="B456" s="37" t="s">
        <v>437</v>
      </c>
      <c r="C456" s="38" t="n">
        <v>619</v>
      </c>
      <c r="D456" s="36" t="s">
        <v>66</v>
      </c>
      <c r="E456" s="36"/>
      <c r="F456" s="25" t="s">
        <v>49</v>
      </c>
      <c r="G456" s="40" t="s">
        <v>787</v>
      </c>
      <c r="H456" s="117" t="s">
        <v>788</v>
      </c>
      <c r="I456" s="36" t="s">
        <v>40</v>
      </c>
      <c r="J456" s="36" t="s">
        <v>40</v>
      </c>
      <c r="K456" s="43" t="s">
        <v>40</v>
      </c>
      <c r="L456" s="43" t="s">
        <v>40</v>
      </c>
      <c r="M456" s="43" t="s">
        <v>40</v>
      </c>
      <c r="N456" s="43"/>
      <c r="O456" s="43"/>
      <c r="P456" s="43"/>
      <c r="Q456" s="37" t="s">
        <v>42</v>
      </c>
      <c r="R456" s="25" t="s">
        <v>52</v>
      </c>
      <c r="S456" s="37" t="s">
        <v>52</v>
      </c>
      <c r="T456" s="37" t="s">
        <v>52</v>
      </c>
      <c r="U456" s="25" t="s">
        <v>52</v>
      </c>
      <c r="V456" s="98" t="s">
        <v>52</v>
      </c>
      <c r="W456" s="25" t="s">
        <v>52</v>
      </c>
      <c r="X456" s="25" t="s">
        <v>52</v>
      </c>
      <c r="Y456" s="25" t="s">
        <v>52</v>
      </c>
      <c r="Z456" s="25" t="s">
        <v>52</v>
      </c>
      <c r="AA456" s="34"/>
      <c r="AB456" s="35"/>
    </row>
    <row r="457" customFormat="false" ht="12.75" hidden="false" customHeight="true" outlineLevel="0" collapsed="false">
      <c r="A457" s="253" t="s">
        <v>789</v>
      </c>
      <c r="B457" s="253"/>
      <c r="C457" s="253"/>
      <c r="D457" s="253"/>
      <c r="E457" s="253"/>
      <c r="F457" s="253"/>
      <c r="G457" s="253"/>
      <c r="H457" s="253"/>
      <c r="I457" s="253"/>
      <c r="J457" s="253"/>
      <c r="K457" s="253"/>
      <c r="L457" s="253"/>
      <c r="M457" s="253"/>
      <c r="N457" s="253"/>
      <c r="O457" s="253"/>
      <c r="P457" s="253"/>
      <c r="Q457" s="253"/>
      <c r="R457" s="253"/>
      <c r="S457" s="253"/>
      <c r="X457" s="3"/>
      <c r="Y457" s="3"/>
      <c r="Z457" s="3"/>
      <c r="AA457" s="34"/>
      <c r="AB457" s="35"/>
    </row>
    <row r="458" customFormat="false" ht="33.75" hidden="false" customHeight="false" outlineLevel="0" collapsed="false">
      <c r="A458" s="36" t="s">
        <v>89</v>
      </c>
      <c r="B458" s="37" t="s">
        <v>437</v>
      </c>
      <c r="C458" s="38" t="n">
        <v>730</v>
      </c>
      <c r="D458" s="36" t="s">
        <v>66</v>
      </c>
      <c r="E458" s="36"/>
      <c r="F458" s="25" t="s">
        <v>625</v>
      </c>
      <c r="G458" s="40" t="s">
        <v>790</v>
      </c>
      <c r="H458" s="117" t="s">
        <v>791</v>
      </c>
      <c r="I458" s="36" t="s">
        <v>39</v>
      </c>
      <c r="J458" s="36" t="s">
        <v>40</v>
      </c>
      <c r="K458" s="43" t="s">
        <v>40</v>
      </c>
      <c r="L458" s="43" t="s">
        <v>40</v>
      </c>
      <c r="M458" s="43" t="s">
        <v>40</v>
      </c>
      <c r="N458" s="43"/>
      <c r="O458" s="43"/>
      <c r="P458" s="43"/>
      <c r="Q458" s="49" t="s">
        <v>42</v>
      </c>
      <c r="R458" s="25" t="s">
        <v>52</v>
      </c>
      <c r="S458" s="37" t="s">
        <v>52</v>
      </c>
      <c r="T458" s="37" t="s">
        <v>52</v>
      </c>
      <c r="U458" s="25" t="s">
        <v>52</v>
      </c>
      <c r="V458" s="98" t="s">
        <v>52</v>
      </c>
      <c r="W458" s="25" t="s">
        <v>52</v>
      </c>
      <c r="X458" s="25" t="s">
        <v>52</v>
      </c>
      <c r="Y458" s="25" t="s">
        <v>52</v>
      </c>
      <c r="Z458" s="25" t="s">
        <v>52</v>
      </c>
      <c r="AA458" s="34"/>
      <c r="AB458" s="35"/>
      <c r="AC458" s="0"/>
      <c r="AD458" s="0"/>
    </row>
    <row r="459" customFormat="false" ht="33.75" hidden="false" customHeight="false" outlineLevel="0" collapsed="false">
      <c r="A459" s="36" t="s">
        <v>89</v>
      </c>
      <c r="B459" s="37" t="s">
        <v>437</v>
      </c>
      <c r="C459" s="38" t="n">
        <v>849</v>
      </c>
      <c r="D459" s="36" t="s">
        <v>66</v>
      </c>
      <c r="E459" s="36"/>
      <c r="F459" s="25" t="s">
        <v>560</v>
      </c>
      <c r="G459" s="40" t="s">
        <v>792</v>
      </c>
      <c r="H459" s="117" t="s">
        <v>793</v>
      </c>
      <c r="I459" s="36" t="s">
        <v>39</v>
      </c>
      <c r="J459" s="36" t="s">
        <v>39</v>
      </c>
      <c r="K459" s="43" t="s">
        <v>39</v>
      </c>
      <c r="L459" s="43" t="s">
        <v>39</v>
      </c>
      <c r="M459" s="43" t="s">
        <v>39</v>
      </c>
      <c r="N459" s="43"/>
      <c r="O459" s="43"/>
      <c r="P459" s="43"/>
      <c r="Q459" s="37" t="s">
        <v>42</v>
      </c>
      <c r="R459" s="25" t="s">
        <v>52</v>
      </c>
      <c r="S459" s="37" t="s">
        <v>52</v>
      </c>
      <c r="T459" s="37" t="s">
        <v>52</v>
      </c>
      <c r="U459" s="25" t="s">
        <v>52</v>
      </c>
      <c r="V459" s="98" t="s">
        <v>52</v>
      </c>
      <c r="W459" s="25" t="s">
        <v>52</v>
      </c>
      <c r="X459" s="25" t="s">
        <v>52</v>
      </c>
      <c r="Y459" s="25" t="s">
        <v>52</v>
      </c>
      <c r="Z459" s="25" t="s">
        <v>52</v>
      </c>
      <c r="AA459" s="34"/>
      <c r="AB459" s="35"/>
      <c r="AC459" s="0"/>
      <c r="AD459" s="0"/>
    </row>
    <row r="460" customFormat="false" ht="33.75" hidden="false" customHeight="false" outlineLevel="0" collapsed="false">
      <c r="A460" s="36" t="s">
        <v>89</v>
      </c>
      <c r="B460" s="37" t="s">
        <v>437</v>
      </c>
      <c r="C460" s="38" t="n">
        <v>857</v>
      </c>
      <c r="D460" s="36" t="s">
        <v>66</v>
      </c>
      <c r="E460" s="36"/>
      <c r="F460" s="25" t="s">
        <v>169</v>
      </c>
      <c r="G460" s="40" t="s">
        <v>792</v>
      </c>
      <c r="H460" s="117" t="s">
        <v>793</v>
      </c>
      <c r="I460" s="36" t="s">
        <v>39</v>
      </c>
      <c r="J460" s="36" t="s">
        <v>39</v>
      </c>
      <c r="K460" s="43" t="s">
        <v>39</v>
      </c>
      <c r="L460" s="43" t="s">
        <v>39</v>
      </c>
      <c r="M460" s="43" t="s">
        <v>39</v>
      </c>
      <c r="N460" s="43"/>
      <c r="O460" s="43"/>
      <c r="P460" s="43"/>
      <c r="Q460" s="37" t="s">
        <v>42</v>
      </c>
      <c r="R460" s="25" t="s">
        <v>52</v>
      </c>
      <c r="S460" s="37" t="s">
        <v>52</v>
      </c>
      <c r="T460" s="37" t="s">
        <v>52</v>
      </c>
      <c r="U460" s="25" t="s">
        <v>52</v>
      </c>
      <c r="V460" s="98" t="s">
        <v>52</v>
      </c>
      <c r="W460" s="25" t="s">
        <v>52</v>
      </c>
      <c r="X460" s="25" t="s">
        <v>52</v>
      </c>
      <c r="Y460" s="25" t="s">
        <v>52</v>
      </c>
      <c r="Z460" s="25" t="s">
        <v>52</v>
      </c>
      <c r="AA460" s="34"/>
      <c r="AB460" s="35"/>
      <c r="AC460" s="0"/>
      <c r="AD460" s="0"/>
    </row>
    <row r="461" customFormat="false" ht="33.75" hidden="false" customHeight="false" outlineLevel="0" collapsed="false">
      <c r="A461" s="36" t="s">
        <v>89</v>
      </c>
      <c r="B461" s="37" t="s">
        <v>437</v>
      </c>
      <c r="C461" s="38" t="n">
        <v>736</v>
      </c>
      <c r="D461" s="36" t="s">
        <v>66</v>
      </c>
      <c r="E461" s="37"/>
      <c r="F461" s="25" t="s">
        <v>550</v>
      </c>
      <c r="G461" s="40" t="s">
        <v>777</v>
      </c>
      <c r="H461" s="117" t="s">
        <v>794</v>
      </c>
      <c r="I461" s="36" t="s">
        <v>40</v>
      </c>
      <c r="J461" s="42" t="s">
        <v>39</v>
      </c>
      <c r="K461" s="43" t="s">
        <v>39</v>
      </c>
      <c r="L461" s="43" t="s">
        <v>39</v>
      </c>
      <c r="M461" s="43" t="s">
        <v>39</v>
      </c>
      <c r="N461" s="43"/>
      <c r="O461" s="43"/>
      <c r="P461" s="43"/>
      <c r="Q461" s="37" t="s">
        <v>42</v>
      </c>
      <c r="R461" s="25" t="s">
        <v>52</v>
      </c>
      <c r="S461" s="37" t="s">
        <v>52</v>
      </c>
      <c r="T461" s="37" t="s">
        <v>52</v>
      </c>
      <c r="U461" s="25" t="s">
        <v>52</v>
      </c>
      <c r="V461" s="98" t="s">
        <v>52</v>
      </c>
      <c r="W461" s="25" t="s">
        <v>52</v>
      </c>
      <c r="X461" s="25" t="s">
        <v>52</v>
      </c>
      <c r="Y461" s="25" t="s">
        <v>52</v>
      </c>
      <c r="Z461" s="25" t="s">
        <v>52</v>
      </c>
      <c r="AA461" s="34"/>
      <c r="AB461" s="35"/>
      <c r="AC461" s="0"/>
      <c r="AD461" s="0"/>
    </row>
    <row r="462" customFormat="false" ht="29.25" hidden="false" customHeight="true" outlineLevel="0" collapsed="false">
      <c r="A462" s="36" t="s">
        <v>89</v>
      </c>
      <c r="B462" s="37" t="s">
        <v>437</v>
      </c>
      <c r="C462" s="38" t="n">
        <v>850</v>
      </c>
      <c r="D462" s="36" t="s">
        <v>66</v>
      </c>
      <c r="E462" s="36"/>
      <c r="F462" s="25" t="s">
        <v>600</v>
      </c>
      <c r="G462" s="40" t="s">
        <v>795</v>
      </c>
      <c r="H462" s="117" t="s">
        <v>796</v>
      </c>
      <c r="I462" s="36" t="s">
        <v>39</v>
      </c>
      <c r="J462" s="36" t="s">
        <v>39</v>
      </c>
      <c r="K462" s="43" t="s">
        <v>39</v>
      </c>
      <c r="L462" s="43" t="s">
        <v>39</v>
      </c>
      <c r="M462" s="43" t="s">
        <v>39</v>
      </c>
      <c r="N462" s="43"/>
      <c r="O462" s="43"/>
      <c r="P462" s="43"/>
      <c r="Q462" s="37" t="s">
        <v>42</v>
      </c>
      <c r="R462" s="25" t="s">
        <v>52</v>
      </c>
      <c r="S462" s="37" t="s">
        <v>52</v>
      </c>
      <c r="T462" s="37" t="s">
        <v>52</v>
      </c>
      <c r="U462" s="25" t="s">
        <v>52</v>
      </c>
      <c r="V462" s="98" t="s">
        <v>52</v>
      </c>
      <c r="W462" s="25" t="s">
        <v>52</v>
      </c>
      <c r="X462" s="25" t="s">
        <v>52</v>
      </c>
      <c r="Y462" s="25" t="s">
        <v>52</v>
      </c>
      <c r="Z462" s="25" t="s">
        <v>52</v>
      </c>
      <c r="AA462" s="34"/>
      <c r="AB462" s="35"/>
      <c r="AC462" s="0"/>
      <c r="AD462" s="0"/>
    </row>
    <row r="463" customFormat="false" ht="29.25" hidden="false" customHeight="true" outlineLevel="0" collapsed="false">
      <c r="A463" s="119" t="s">
        <v>89</v>
      </c>
      <c r="B463" s="120" t="s">
        <v>437</v>
      </c>
      <c r="C463" s="121" t="n">
        <v>852</v>
      </c>
      <c r="D463" s="119" t="s">
        <v>66</v>
      </c>
      <c r="E463" s="119"/>
      <c r="F463" s="125" t="s">
        <v>570</v>
      </c>
      <c r="G463" s="82" t="s">
        <v>397</v>
      </c>
      <c r="H463" s="220" t="s">
        <v>797</v>
      </c>
      <c r="I463" s="119" t="s">
        <v>39</v>
      </c>
      <c r="J463" s="119" t="s">
        <v>39</v>
      </c>
      <c r="K463" s="83" t="s">
        <v>39</v>
      </c>
      <c r="L463" s="83" t="s">
        <v>39</v>
      </c>
      <c r="M463" s="83" t="s">
        <v>39</v>
      </c>
      <c r="N463" s="83"/>
      <c r="O463" s="83"/>
      <c r="P463" s="83"/>
      <c r="Q463" s="120" t="s">
        <v>42</v>
      </c>
      <c r="R463" s="125" t="s">
        <v>52</v>
      </c>
      <c r="S463" s="120" t="s">
        <v>52</v>
      </c>
      <c r="T463" s="120" t="s">
        <v>52</v>
      </c>
      <c r="U463" s="125" t="s">
        <v>52</v>
      </c>
      <c r="V463" s="250" t="s">
        <v>52</v>
      </c>
      <c r="W463" s="125" t="s">
        <v>52</v>
      </c>
      <c r="X463" s="125" t="s">
        <v>52</v>
      </c>
      <c r="Y463" s="125" t="s">
        <v>52</v>
      </c>
      <c r="Z463" s="125" t="s">
        <v>52</v>
      </c>
      <c r="AA463" s="34"/>
      <c r="AB463" s="35"/>
      <c r="AC463" s="0"/>
      <c r="AD463" s="0"/>
    </row>
    <row r="464" customFormat="false" ht="32.25" hidden="false" customHeight="true" outlineLevel="0" collapsed="false">
      <c r="A464" s="36" t="s">
        <v>89</v>
      </c>
      <c r="B464" s="37" t="s">
        <v>437</v>
      </c>
      <c r="C464" s="38" t="n">
        <v>853</v>
      </c>
      <c r="D464" s="36" t="s">
        <v>66</v>
      </c>
      <c r="E464" s="36"/>
      <c r="F464" s="25" t="s">
        <v>570</v>
      </c>
      <c r="G464" s="40" t="s">
        <v>798</v>
      </c>
      <c r="H464" s="117" t="s">
        <v>799</v>
      </c>
      <c r="I464" s="36" t="s">
        <v>39</v>
      </c>
      <c r="J464" s="36" t="s">
        <v>39</v>
      </c>
      <c r="K464" s="43" t="s">
        <v>40</v>
      </c>
      <c r="L464" s="43" t="s">
        <v>40</v>
      </c>
      <c r="M464" s="43" t="s">
        <v>40</v>
      </c>
      <c r="N464" s="43"/>
      <c r="O464" s="43"/>
      <c r="P464" s="43"/>
      <c r="Q464" s="251" t="n">
        <v>39608</v>
      </c>
      <c r="R464" s="25" t="s">
        <v>52</v>
      </c>
      <c r="S464" s="37" t="s">
        <v>52</v>
      </c>
      <c r="T464" s="37" t="s">
        <v>52</v>
      </c>
      <c r="U464" s="25" t="s">
        <v>52</v>
      </c>
      <c r="V464" s="98" t="s">
        <v>52</v>
      </c>
      <c r="W464" s="25" t="s">
        <v>52</v>
      </c>
      <c r="X464" s="25" t="s">
        <v>52</v>
      </c>
      <c r="Y464" s="25" t="s">
        <v>52</v>
      </c>
      <c r="Z464" s="25" t="s">
        <v>52</v>
      </c>
      <c r="AA464" s="34"/>
      <c r="AB464" s="35"/>
      <c r="AC464" s="0"/>
      <c r="AD464" s="0"/>
    </row>
    <row r="465" customFormat="false" ht="33.75" hidden="false" customHeight="false" outlineLevel="0" collapsed="false">
      <c r="A465" s="36" t="s">
        <v>89</v>
      </c>
      <c r="B465" s="37" t="s">
        <v>437</v>
      </c>
      <c r="C465" s="38" t="n">
        <v>620</v>
      </c>
      <c r="D465" s="36" t="s">
        <v>66</v>
      </c>
      <c r="E465" s="36"/>
      <c r="F465" s="25" t="s">
        <v>499</v>
      </c>
      <c r="G465" s="40" t="s">
        <v>800</v>
      </c>
      <c r="H465" s="117" t="s">
        <v>801</v>
      </c>
      <c r="I465" s="36" t="s">
        <v>40</v>
      </c>
      <c r="J465" s="36" t="s">
        <v>40</v>
      </c>
      <c r="K465" s="43" t="s">
        <v>40</v>
      </c>
      <c r="L465" s="43" t="s">
        <v>40</v>
      </c>
      <c r="M465" s="43" t="s">
        <v>40</v>
      </c>
      <c r="N465" s="43"/>
      <c r="O465" s="43"/>
      <c r="P465" s="43"/>
      <c r="Q465" s="37" t="s">
        <v>42</v>
      </c>
      <c r="R465" s="25" t="s">
        <v>52</v>
      </c>
      <c r="S465" s="37" t="s">
        <v>52</v>
      </c>
      <c r="T465" s="37" t="s">
        <v>52</v>
      </c>
      <c r="U465" s="25" t="s">
        <v>52</v>
      </c>
      <c r="V465" s="98" t="s">
        <v>52</v>
      </c>
      <c r="W465" s="25" t="s">
        <v>52</v>
      </c>
      <c r="X465" s="25" t="s">
        <v>52</v>
      </c>
      <c r="Y465" s="25" t="s">
        <v>52</v>
      </c>
      <c r="Z465" s="25" t="s">
        <v>52</v>
      </c>
      <c r="AA465" s="34"/>
      <c r="AB465" s="35"/>
      <c r="AC465" s="0"/>
      <c r="AD465" s="0"/>
    </row>
    <row r="466" customFormat="false" ht="32.25" hidden="false" customHeight="true" outlineLevel="0" collapsed="false">
      <c r="A466" s="36" t="s">
        <v>89</v>
      </c>
      <c r="B466" s="37" t="s">
        <v>437</v>
      </c>
      <c r="C466" s="38" t="n">
        <v>854</v>
      </c>
      <c r="D466" s="36" t="s">
        <v>66</v>
      </c>
      <c r="E466" s="36"/>
      <c r="F466" s="25" t="s">
        <v>507</v>
      </c>
      <c r="G466" s="40" t="s">
        <v>746</v>
      </c>
      <c r="H466" s="117" t="s">
        <v>802</v>
      </c>
      <c r="I466" s="36" t="s">
        <v>39</v>
      </c>
      <c r="J466" s="36" t="s">
        <v>39</v>
      </c>
      <c r="K466" s="43" t="s">
        <v>39</v>
      </c>
      <c r="L466" s="43" t="s">
        <v>39</v>
      </c>
      <c r="M466" s="43" t="s">
        <v>39</v>
      </c>
      <c r="N466" s="43"/>
      <c r="O466" s="43"/>
      <c r="P466" s="43"/>
      <c r="Q466" s="37" t="s">
        <v>42</v>
      </c>
      <c r="R466" s="25" t="s">
        <v>52</v>
      </c>
      <c r="S466" s="37" t="s">
        <v>52</v>
      </c>
      <c r="T466" s="37" t="s">
        <v>52</v>
      </c>
      <c r="U466" s="25" t="s">
        <v>52</v>
      </c>
      <c r="V466" s="98" t="s">
        <v>52</v>
      </c>
      <c r="W466" s="25" t="s">
        <v>52</v>
      </c>
      <c r="X466" s="25" t="s">
        <v>52</v>
      </c>
      <c r="Y466" s="25" t="s">
        <v>52</v>
      </c>
      <c r="Z466" s="25" t="s">
        <v>52</v>
      </c>
      <c r="AA466" s="34"/>
      <c r="AB466" s="35"/>
      <c r="AC466" s="0"/>
      <c r="AD466" s="0"/>
    </row>
    <row r="467" customFormat="false" ht="33.75" hidden="false" customHeight="false" outlineLevel="0" collapsed="false">
      <c r="A467" s="36" t="s">
        <v>89</v>
      </c>
      <c r="B467" s="37" t="s">
        <v>437</v>
      </c>
      <c r="C467" s="38" t="n">
        <v>855</v>
      </c>
      <c r="D467" s="36" t="s">
        <v>66</v>
      </c>
      <c r="E467" s="36"/>
      <c r="F467" s="25" t="s">
        <v>507</v>
      </c>
      <c r="G467" s="40" t="s">
        <v>746</v>
      </c>
      <c r="H467" s="117" t="s">
        <v>803</v>
      </c>
      <c r="I467" s="36" t="s">
        <v>39</v>
      </c>
      <c r="J467" s="36" t="s">
        <v>39</v>
      </c>
      <c r="K467" s="43" t="s">
        <v>39</v>
      </c>
      <c r="L467" s="43" t="s">
        <v>39</v>
      </c>
      <c r="M467" s="43" t="s">
        <v>39</v>
      </c>
      <c r="N467" s="43"/>
      <c r="O467" s="43"/>
      <c r="P467" s="43"/>
      <c r="Q467" s="37" t="s">
        <v>42</v>
      </c>
      <c r="R467" s="25" t="s">
        <v>52</v>
      </c>
      <c r="S467" s="37" t="s">
        <v>52</v>
      </c>
      <c r="T467" s="37" t="s">
        <v>52</v>
      </c>
      <c r="U467" s="25" t="s">
        <v>52</v>
      </c>
      <c r="V467" s="98" t="s">
        <v>52</v>
      </c>
      <c r="W467" s="25" t="s">
        <v>52</v>
      </c>
      <c r="X467" s="25" t="s">
        <v>52</v>
      </c>
      <c r="Y467" s="25" t="s">
        <v>52</v>
      </c>
      <c r="Z467" s="25" t="s">
        <v>52</v>
      </c>
      <c r="AA467" s="34"/>
      <c r="AB467" s="35"/>
      <c r="AC467" s="0"/>
      <c r="AD467" s="0"/>
    </row>
    <row r="468" customFormat="false" ht="33.75" hidden="false" customHeight="false" outlineLevel="0" collapsed="false">
      <c r="A468" s="36" t="s">
        <v>89</v>
      </c>
      <c r="B468" s="37" t="s">
        <v>437</v>
      </c>
      <c r="C468" s="38" t="n">
        <v>856</v>
      </c>
      <c r="D468" s="36" t="s">
        <v>66</v>
      </c>
      <c r="E468" s="36"/>
      <c r="F468" s="25" t="s">
        <v>507</v>
      </c>
      <c r="G468" s="40" t="s">
        <v>746</v>
      </c>
      <c r="H468" s="117" t="s">
        <v>804</v>
      </c>
      <c r="I468" s="36" t="s">
        <v>39</v>
      </c>
      <c r="J468" s="36" t="s">
        <v>39</v>
      </c>
      <c r="K468" s="43" t="s">
        <v>39</v>
      </c>
      <c r="L468" s="43" t="s">
        <v>39</v>
      </c>
      <c r="M468" s="43" t="s">
        <v>39</v>
      </c>
      <c r="N468" s="43"/>
      <c r="O468" s="43"/>
      <c r="P468" s="43"/>
      <c r="Q468" s="37" t="s">
        <v>42</v>
      </c>
      <c r="R468" s="25" t="s">
        <v>52</v>
      </c>
      <c r="S468" s="37" t="s">
        <v>52</v>
      </c>
      <c r="T468" s="37" t="s">
        <v>52</v>
      </c>
      <c r="U468" s="25" t="s">
        <v>52</v>
      </c>
      <c r="V468" s="98" t="s">
        <v>52</v>
      </c>
      <c r="W468" s="25" t="s">
        <v>52</v>
      </c>
      <c r="X468" s="25" t="s">
        <v>52</v>
      </c>
      <c r="Y468" s="25" t="s">
        <v>52</v>
      </c>
      <c r="Z468" s="25" t="s">
        <v>52</v>
      </c>
      <c r="AA468" s="34"/>
      <c r="AB468" s="35"/>
      <c r="AC468" s="0"/>
      <c r="AD468" s="0"/>
    </row>
    <row r="469" customFormat="false" ht="33" hidden="false" customHeight="true" outlineLevel="0" collapsed="false">
      <c r="A469" s="36" t="s">
        <v>89</v>
      </c>
      <c r="B469" s="37" t="s">
        <v>437</v>
      </c>
      <c r="C469" s="38" t="n">
        <v>851</v>
      </c>
      <c r="D469" s="36" t="s">
        <v>66</v>
      </c>
      <c r="E469" s="36"/>
      <c r="F469" s="25" t="s">
        <v>169</v>
      </c>
      <c r="G469" s="40" t="s">
        <v>805</v>
      </c>
      <c r="H469" s="117" t="s">
        <v>806</v>
      </c>
      <c r="I469" s="36" t="s">
        <v>39</v>
      </c>
      <c r="J469" s="36" t="s">
        <v>39</v>
      </c>
      <c r="K469" s="43" t="s">
        <v>39</v>
      </c>
      <c r="L469" s="43" t="s">
        <v>39</v>
      </c>
      <c r="M469" s="43" t="s">
        <v>39</v>
      </c>
      <c r="N469" s="43"/>
      <c r="O469" s="43"/>
      <c r="P469" s="43"/>
      <c r="Q469" s="37" t="s">
        <v>42</v>
      </c>
      <c r="R469" s="25" t="s">
        <v>52</v>
      </c>
      <c r="S469" s="37" t="s">
        <v>52</v>
      </c>
      <c r="T469" s="37" t="s">
        <v>52</v>
      </c>
      <c r="U469" s="25" t="s">
        <v>52</v>
      </c>
      <c r="V469" s="98" t="s">
        <v>52</v>
      </c>
      <c r="W469" s="25" t="s">
        <v>52</v>
      </c>
      <c r="X469" s="25" t="s">
        <v>52</v>
      </c>
      <c r="Y469" s="25" t="s">
        <v>52</v>
      </c>
      <c r="Z469" s="25" t="s">
        <v>52</v>
      </c>
      <c r="AC469" s="0"/>
      <c r="AD469" s="0"/>
    </row>
    <row r="470" customFormat="false" ht="30" hidden="false" customHeight="true" outlineLevel="0" collapsed="false">
      <c r="A470" s="36" t="s">
        <v>89</v>
      </c>
      <c r="B470" s="37" t="s">
        <v>437</v>
      </c>
      <c r="C470" s="38" t="n">
        <v>858</v>
      </c>
      <c r="D470" s="36" t="s">
        <v>66</v>
      </c>
      <c r="E470" s="36"/>
      <c r="F470" s="25" t="s">
        <v>169</v>
      </c>
      <c r="G470" s="40" t="s">
        <v>807</v>
      </c>
      <c r="H470" s="117" t="s">
        <v>808</v>
      </c>
      <c r="I470" s="36" t="s">
        <v>39</v>
      </c>
      <c r="J470" s="36" t="s">
        <v>39</v>
      </c>
      <c r="K470" s="43" t="s">
        <v>39</v>
      </c>
      <c r="L470" s="43" t="s">
        <v>39</v>
      </c>
      <c r="M470" s="43" t="s">
        <v>39</v>
      </c>
      <c r="N470" s="43"/>
      <c r="O470" s="43"/>
      <c r="P470" s="43"/>
      <c r="Q470" s="37" t="s">
        <v>42</v>
      </c>
      <c r="R470" s="25" t="s">
        <v>52</v>
      </c>
      <c r="S470" s="37" t="s">
        <v>52</v>
      </c>
      <c r="T470" s="37" t="s">
        <v>52</v>
      </c>
      <c r="U470" s="25" t="s">
        <v>52</v>
      </c>
      <c r="V470" s="98" t="s">
        <v>52</v>
      </c>
      <c r="W470" s="25" t="s">
        <v>52</v>
      </c>
      <c r="X470" s="25" t="s">
        <v>52</v>
      </c>
      <c r="Y470" s="25" t="s">
        <v>52</v>
      </c>
      <c r="Z470" s="25" t="s">
        <v>52</v>
      </c>
      <c r="AA470" s="34"/>
      <c r="AB470" s="35"/>
      <c r="AC470" s="0"/>
      <c r="AD470" s="0"/>
    </row>
    <row r="471" customFormat="false" ht="29.25" hidden="false" customHeight="true" outlineLevel="0" collapsed="false">
      <c r="A471" s="21" t="s">
        <v>89</v>
      </c>
      <c r="B471" s="22" t="s">
        <v>437</v>
      </c>
      <c r="C471" s="113" t="n">
        <v>883</v>
      </c>
      <c r="D471" s="21" t="s">
        <v>339</v>
      </c>
      <c r="E471" s="21"/>
      <c r="F471" s="254" t="n">
        <v>2009</v>
      </c>
      <c r="G471" s="92" t="s">
        <v>809</v>
      </c>
      <c r="H471" s="199" t="s">
        <v>810</v>
      </c>
      <c r="I471" s="21" t="s">
        <v>39</v>
      </c>
      <c r="J471" s="28" t="s">
        <v>40</v>
      </c>
      <c r="K471" s="29" t="s">
        <v>40</v>
      </c>
      <c r="L471" s="29" t="s">
        <v>40</v>
      </c>
      <c r="M471" s="29" t="s">
        <v>40</v>
      </c>
      <c r="N471" s="29"/>
      <c r="O471" s="29"/>
      <c r="P471" s="29"/>
      <c r="Q471" s="22" t="s">
        <v>42</v>
      </c>
      <c r="R471" s="30" t="s">
        <v>52</v>
      </c>
      <c r="S471" s="31" t="s">
        <v>52</v>
      </c>
      <c r="T471" s="31" t="s">
        <v>52</v>
      </c>
      <c r="U471" s="32" t="s">
        <v>52</v>
      </c>
      <c r="V471" s="33" t="s">
        <v>52</v>
      </c>
      <c r="W471" s="32" t="s">
        <v>52</v>
      </c>
      <c r="X471" s="32" t="s">
        <v>52</v>
      </c>
      <c r="Y471" s="32" t="s">
        <v>52</v>
      </c>
      <c r="Z471" s="32" t="s">
        <v>52</v>
      </c>
      <c r="AC471" s="0"/>
      <c r="AD471" s="0"/>
    </row>
    <row r="472" customFormat="false" ht="33.75" hidden="false" customHeight="false" outlineLevel="0" collapsed="false">
      <c r="A472" s="36" t="s">
        <v>89</v>
      </c>
      <c r="B472" s="37" t="s">
        <v>90</v>
      </c>
      <c r="C472" s="38" t="n">
        <v>848</v>
      </c>
      <c r="D472" s="36" t="s">
        <v>66</v>
      </c>
      <c r="E472" s="24"/>
      <c r="F472" s="25" t="s">
        <v>594</v>
      </c>
      <c r="G472" s="41" t="s">
        <v>811</v>
      </c>
      <c r="H472" s="41" t="s">
        <v>812</v>
      </c>
      <c r="I472" s="42" t="s">
        <v>39</v>
      </c>
      <c r="J472" s="42" t="s">
        <v>40</v>
      </c>
      <c r="K472" s="43" t="s">
        <v>40</v>
      </c>
      <c r="L472" s="43" t="s">
        <v>40</v>
      </c>
      <c r="M472" s="43" t="s">
        <v>40</v>
      </c>
      <c r="N472" s="43"/>
      <c r="O472" s="43"/>
      <c r="P472" s="43"/>
      <c r="Q472" s="37" t="s">
        <v>813</v>
      </c>
      <c r="R472" s="25" t="s">
        <v>52</v>
      </c>
      <c r="S472" s="37" t="s">
        <v>52</v>
      </c>
      <c r="T472" s="37" t="s">
        <v>52</v>
      </c>
      <c r="U472" s="25" t="s">
        <v>52</v>
      </c>
      <c r="V472" s="98" t="s">
        <v>52</v>
      </c>
      <c r="W472" s="25" t="s">
        <v>52</v>
      </c>
      <c r="X472" s="25" t="s">
        <v>52</v>
      </c>
      <c r="Y472" s="25" t="s">
        <v>52</v>
      </c>
      <c r="Z472" s="25" t="s">
        <v>52</v>
      </c>
      <c r="AA472" s="34"/>
      <c r="AB472" s="35"/>
      <c r="AC472" s="0"/>
      <c r="AD472" s="0"/>
    </row>
    <row r="473" customFormat="false" ht="30" hidden="false" customHeight="true" outlineLevel="0" collapsed="false">
      <c r="A473" s="36" t="s">
        <v>89</v>
      </c>
      <c r="B473" s="37" t="s">
        <v>90</v>
      </c>
      <c r="C473" s="38" t="n">
        <v>733</v>
      </c>
      <c r="D473" s="36" t="s">
        <v>66</v>
      </c>
      <c r="E473" s="36"/>
      <c r="F473" s="25" t="s">
        <v>560</v>
      </c>
      <c r="G473" s="41" t="s">
        <v>814</v>
      </c>
      <c r="H473" s="41" t="s">
        <v>815</v>
      </c>
      <c r="I473" s="42" t="s">
        <v>40</v>
      </c>
      <c r="J473" s="42" t="s">
        <v>47</v>
      </c>
      <c r="K473" s="43" t="s">
        <v>47</v>
      </c>
      <c r="L473" s="43" t="s">
        <v>47</v>
      </c>
      <c r="M473" s="43" t="s">
        <v>47</v>
      </c>
      <c r="N473" s="43"/>
      <c r="O473" s="43"/>
      <c r="P473" s="43"/>
      <c r="Q473" s="37" t="s">
        <v>285</v>
      </c>
      <c r="R473" s="25" t="s">
        <v>52</v>
      </c>
      <c r="S473" s="37" t="s">
        <v>52</v>
      </c>
      <c r="T473" s="37" t="s">
        <v>52</v>
      </c>
      <c r="U473" s="25" t="s">
        <v>52</v>
      </c>
      <c r="V473" s="98" t="s">
        <v>52</v>
      </c>
      <c r="W473" s="25" t="s">
        <v>52</v>
      </c>
      <c r="X473" s="25" t="s">
        <v>52</v>
      </c>
      <c r="Y473" s="25" t="s">
        <v>52</v>
      </c>
      <c r="Z473" s="25" t="s">
        <v>52</v>
      </c>
      <c r="AA473" s="34"/>
      <c r="AB473" s="35"/>
      <c r="AC473" s="0"/>
      <c r="AD473" s="0"/>
    </row>
    <row r="474" customFormat="false" ht="29.25" hidden="false" customHeight="true" outlineLevel="0" collapsed="false">
      <c r="A474" s="36" t="s">
        <v>89</v>
      </c>
      <c r="B474" s="37" t="s">
        <v>90</v>
      </c>
      <c r="C474" s="38" t="n">
        <v>735</v>
      </c>
      <c r="D474" s="36" t="s">
        <v>66</v>
      </c>
      <c r="E474" s="37"/>
      <c r="F474" s="25" t="s">
        <v>550</v>
      </c>
      <c r="G474" s="41" t="s">
        <v>816</v>
      </c>
      <c r="H474" s="41" t="s">
        <v>817</v>
      </c>
      <c r="I474" s="42" t="s">
        <v>40</v>
      </c>
      <c r="J474" s="42" t="s">
        <v>47</v>
      </c>
      <c r="K474" s="43" t="s">
        <v>47</v>
      </c>
      <c r="L474" s="43" t="s">
        <v>47</v>
      </c>
      <c r="M474" s="43" t="s">
        <v>47</v>
      </c>
      <c r="N474" s="43"/>
      <c r="O474" s="43"/>
      <c r="P474" s="43"/>
      <c r="Q474" s="37" t="s">
        <v>818</v>
      </c>
      <c r="R474" s="25" t="s">
        <v>52</v>
      </c>
      <c r="S474" s="37" t="s">
        <v>52</v>
      </c>
      <c r="T474" s="45" t="s">
        <v>52</v>
      </c>
      <c r="U474" s="46" t="s">
        <v>52</v>
      </c>
      <c r="V474" s="47" t="s">
        <v>52</v>
      </c>
      <c r="W474" s="46" t="s">
        <v>52</v>
      </c>
      <c r="X474" s="46" t="s">
        <v>52</v>
      </c>
      <c r="Y474" s="46" t="s">
        <v>52</v>
      </c>
      <c r="Z474" s="46" t="s">
        <v>52</v>
      </c>
      <c r="AA474" s="34"/>
      <c r="AB474" s="35"/>
    </row>
    <row r="475" customFormat="false" ht="14.25" hidden="false" customHeight="true" outlineLevel="0" collapsed="false">
      <c r="A475" s="21" t="s">
        <v>89</v>
      </c>
      <c r="B475" s="22" t="s">
        <v>90</v>
      </c>
      <c r="C475" s="113" t="n">
        <v>734</v>
      </c>
      <c r="D475" s="21" t="s">
        <v>66</v>
      </c>
      <c r="E475" s="21"/>
      <c r="F475" s="30" t="s">
        <v>819</v>
      </c>
      <c r="G475" s="27" t="s">
        <v>820</v>
      </c>
      <c r="H475" s="27" t="s">
        <v>821</v>
      </c>
      <c r="I475" s="28" t="s">
        <v>40</v>
      </c>
      <c r="J475" s="28" t="s">
        <v>47</v>
      </c>
      <c r="K475" s="29" t="s">
        <v>47</v>
      </c>
      <c r="L475" s="29" t="s">
        <v>47</v>
      </c>
      <c r="M475" s="29" t="s">
        <v>47</v>
      </c>
      <c r="N475" s="29"/>
      <c r="O475" s="29"/>
      <c r="P475" s="29"/>
      <c r="Q475" s="22" t="s">
        <v>818</v>
      </c>
      <c r="R475" s="30" t="s">
        <v>52</v>
      </c>
      <c r="S475" s="22" t="s">
        <v>52</v>
      </c>
      <c r="T475" s="22" t="s">
        <v>52</v>
      </c>
      <c r="U475" s="30" t="s">
        <v>52</v>
      </c>
      <c r="V475" s="221" t="s">
        <v>52</v>
      </c>
      <c r="W475" s="25" t="s">
        <v>52</v>
      </c>
      <c r="X475" s="25" t="s">
        <v>52</v>
      </c>
      <c r="Y475" s="25" t="s">
        <v>52</v>
      </c>
      <c r="Z475" s="25" t="s">
        <v>52</v>
      </c>
      <c r="AA475" s="255"/>
    </row>
    <row r="476" customFormat="false" ht="12.75" hidden="false" customHeight="true" outlineLevel="0" collapsed="false">
      <c r="A476" s="173" t="s">
        <v>822</v>
      </c>
      <c r="B476" s="173"/>
      <c r="C476" s="173"/>
      <c r="D476" s="173"/>
      <c r="E476" s="173"/>
      <c r="F476" s="173"/>
      <c r="G476" s="173"/>
      <c r="H476" s="173"/>
      <c r="I476" s="173"/>
      <c r="J476" s="173"/>
      <c r="K476" s="173"/>
      <c r="L476" s="173"/>
      <c r="M476" s="173"/>
      <c r="N476" s="173"/>
      <c r="O476" s="173"/>
      <c r="P476" s="173"/>
      <c r="Q476" s="173"/>
      <c r="R476" s="173"/>
      <c r="S476" s="173"/>
      <c r="W476" s="252"/>
      <c r="X476" s="252"/>
      <c r="Y476" s="252"/>
      <c r="Z476" s="252"/>
      <c r="AA476" s="255"/>
    </row>
    <row r="477" customFormat="false" ht="23.25" hidden="false" customHeight="true" outlineLevel="0" collapsed="false">
      <c r="A477" s="119" t="s">
        <v>33</v>
      </c>
      <c r="B477" s="120" t="s">
        <v>402</v>
      </c>
      <c r="C477" s="256" t="s">
        <v>823</v>
      </c>
      <c r="D477" s="119" t="s">
        <v>66</v>
      </c>
      <c r="E477" s="119"/>
      <c r="F477" s="125" t="s">
        <v>756</v>
      </c>
      <c r="G477" s="122" t="s">
        <v>227</v>
      </c>
      <c r="H477" s="122" t="s">
        <v>824</v>
      </c>
      <c r="I477" s="124" t="s">
        <v>40</v>
      </c>
      <c r="J477" s="124" t="s">
        <v>39</v>
      </c>
      <c r="K477" s="83" t="s">
        <v>39</v>
      </c>
      <c r="L477" s="83" t="s">
        <v>39</v>
      </c>
      <c r="M477" s="83" t="s">
        <v>39</v>
      </c>
      <c r="N477" s="83"/>
      <c r="O477" s="83"/>
      <c r="P477" s="83"/>
      <c r="Q477" s="120" t="s">
        <v>42</v>
      </c>
      <c r="R477" s="125" t="s">
        <v>42</v>
      </c>
      <c r="S477" s="169" t="s">
        <v>48</v>
      </c>
      <c r="T477" s="45" t="s">
        <v>48</v>
      </c>
      <c r="U477" s="46" t="s">
        <v>48</v>
      </c>
      <c r="V477" s="47" t="s">
        <v>48</v>
      </c>
      <c r="W477" s="46" t="s">
        <v>48</v>
      </c>
      <c r="X477" s="46" t="s">
        <v>48</v>
      </c>
      <c r="Y477" s="46" t="s">
        <v>48</v>
      </c>
      <c r="Z477" s="46" t="s">
        <v>48</v>
      </c>
      <c r="AA477" s="255"/>
    </row>
    <row r="478" customFormat="false" ht="36.75" hidden="false" customHeight="true" outlineLevel="0" collapsed="false">
      <c r="A478" s="36" t="s">
        <v>33</v>
      </c>
      <c r="B478" s="24" t="s">
        <v>34</v>
      </c>
      <c r="C478" s="58" t="n">
        <v>1081</v>
      </c>
      <c r="D478" s="36" t="s">
        <v>66</v>
      </c>
      <c r="E478" s="36"/>
      <c r="F478" s="25" t="s">
        <v>107</v>
      </c>
      <c r="G478" s="51" t="s">
        <v>350</v>
      </c>
      <c r="H478" s="51" t="s">
        <v>825</v>
      </c>
      <c r="I478" s="43"/>
      <c r="J478" s="43"/>
      <c r="K478" s="43" t="s">
        <v>40</v>
      </c>
      <c r="L478" s="43" t="s">
        <v>47</v>
      </c>
      <c r="M478" s="43" t="s">
        <v>47</v>
      </c>
      <c r="N478" s="43"/>
      <c r="O478" s="43"/>
      <c r="P478" s="43"/>
      <c r="Q478" s="52" t="n">
        <v>39715</v>
      </c>
      <c r="R478" s="25" t="s">
        <v>42</v>
      </c>
      <c r="S478" s="42"/>
      <c r="T478" s="42"/>
      <c r="U478" s="56" t="s">
        <v>48</v>
      </c>
      <c r="V478" s="59" t="n">
        <v>18500000</v>
      </c>
      <c r="W478" s="56" t="n">
        <v>18500000</v>
      </c>
      <c r="X478" s="56" t="n">
        <v>18500000</v>
      </c>
      <c r="Y478" s="56" t="n">
        <v>18500000</v>
      </c>
      <c r="Z478" s="56" t="n">
        <v>18500000</v>
      </c>
      <c r="AA478" s="95" t="n">
        <f aca="false">V478</f>
        <v>18500000</v>
      </c>
      <c r="AB478" s="35" t="n">
        <f aca="false">V478</f>
        <v>18500000</v>
      </c>
      <c r="AC478" s="6" t="n">
        <f aca="false">IF(K478=L478,0,1)</f>
        <v>1</v>
      </c>
    </row>
    <row r="479" s="168" customFormat="true" ht="39.75" hidden="false" customHeight="true" outlineLevel="0" collapsed="false">
      <c r="A479" s="42" t="s">
        <v>33</v>
      </c>
      <c r="B479" s="24" t="s">
        <v>34</v>
      </c>
      <c r="C479" s="58" t="n">
        <v>1082</v>
      </c>
      <c r="D479" s="42" t="s">
        <v>66</v>
      </c>
      <c r="E479" s="43"/>
      <c r="F479" s="25" t="s">
        <v>107</v>
      </c>
      <c r="G479" s="51" t="s">
        <v>350</v>
      </c>
      <c r="H479" s="51" t="s">
        <v>826</v>
      </c>
      <c r="I479" s="43"/>
      <c r="J479" s="43"/>
      <c r="K479" s="43" t="s">
        <v>40</v>
      </c>
      <c r="L479" s="43" t="s">
        <v>47</v>
      </c>
      <c r="M479" s="43" t="s">
        <v>47</v>
      </c>
      <c r="N479" s="194"/>
      <c r="O479" s="194"/>
      <c r="P479" s="194"/>
      <c r="Q479" s="84" t="n">
        <v>39715</v>
      </c>
      <c r="R479" s="25" t="s">
        <v>42</v>
      </c>
      <c r="S479" s="42"/>
      <c r="T479" s="42"/>
      <c r="U479" s="46" t="s">
        <v>48</v>
      </c>
      <c r="V479" s="47" t="n">
        <v>6200000</v>
      </c>
      <c r="W479" s="46" t="n">
        <v>6200000</v>
      </c>
      <c r="X479" s="46" t="n">
        <v>6200000</v>
      </c>
      <c r="Y479" s="46" t="n">
        <v>6200000</v>
      </c>
      <c r="Z479" s="46" t="n">
        <v>6200000</v>
      </c>
      <c r="AA479" s="95" t="n">
        <f aca="false">V479</f>
        <v>6200000</v>
      </c>
      <c r="AB479" s="35" t="n">
        <f aca="false">V479</f>
        <v>6200000</v>
      </c>
      <c r="AC479" s="6" t="n">
        <f aca="false">IF(K479=L479,0,1)</f>
        <v>1</v>
      </c>
      <c r="AD479" s="149"/>
      <c r="AE479" s="149"/>
      <c r="AF479" s="149"/>
      <c r="AG479" s="149"/>
      <c r="AH479" s="149"/>
      <c r="AI479" s="149"/>
      <c r="AJ479" s="149"/>
      <c r="AK479" s="149"/>
      <c r="AL479" s="149"/>
      <c r="AM479" s="149"/>
      <c r="AN479" s="149"/>
      <c r="AO479" s="149"/>
      <c r="AP479" s="149"/>
      <c r="AQ479" s="149"/>
      <c r="AR479" s="149"/>
      <c r="AS479" s="149"/>
      <c r="AT479" s="149"/>
      <c r="AU479" s="149"/>
      <c r="AV479" s="149"/>
      <c r="AW479" s="149"/>
      <c r="AX479" s="149"/>
      <c r="AY479" s="149"/>
      <c r="AZ479" s="149"/>
      <c r="BA479" s="149"/>
      <c r="BB479" s="149"/>
      <c r="BC479" s="149"/>
      <c r="BD479" s="149"/>
      <c r="BE479" s="149"/>
      <c r="BF479" s="149"/>
      <c r="BG479" s="149"/>
    </row>
    <row r="480" customFormat="false" ht="33.75" hidden="false" customHeight="false" outlineLevel="0" collapsed="false">
      <c r="A480" s="42" t="s">
        <v>33</v>
      </c>
      <c r="B480" s="25" t="s">
        <v>34</v>
      </c>
      <c r="C480" s="58" t="n">
        <v>1083</v>
      </c>
      <c r="D480" s="42" t="s">
        <v>66</v>
      </c>
      <c r="E480" s="42"/>
      <c r="F480" s="25" t="s">
        <v>107</v>
      </c>
      <c r="G480" s="51" t="s">
        <v>356</v>
      </c>
      <c r="H480" s="51" t="s">
        <v>827</v>
      </c>
      <c r="I480" s="43"/>
      <c r="J480" s="43"/>
      <c r="K480" s="43" t="s">
        <v>40</v>
      </c>
      <c r="L480" s="83" t="s">
        <v>47</v>
      </c>
      <c r="M480" s="83" t="s">
        <v>47</v>
      </c>
      <c r="N480" s="257"/>
      <c r="O480" s="257"/>
      <c r="P480" s="257"/>
      <c r="Q480" s="84" t="n">
        <v>39715</v>
      </c>
      <c r="R480" s="25" t="s">
        <v>42</v>
      </c>
      <c r="S480" s="42"/>
      <c r="T480" s="42"/>
      <c r="U480" s="46" t="s">
        <v>48</v>
      </c>
      <c r="V480" s="47" t="n">
        <v>6200000</v>
      </c>
      <c r="W480" s="46" t="n">
        <v>6200000</v>
      </c>
      <c r="X480" s="46" t="n">
        <v>6200000</v>
      </c>
      <c r="Y480" s="46" t="n">
        <v>6200000</v>
      </c>
      <c r="Z480" s="46" t="n">
        <v>6200000</v>
      </c>
      <c r="AA480" s="95" t="n">
        <f aca="false">V480</f>
        <v>6200000</v>
      </c>
      <c r="AB480" s="35" t="n">
        <f aca="false">V480</f>
        <v>6200000</v>
      </c>
      <c r="AC480" s="6" t="n">
        <f aca="false">IF(K480=L480,0,1)</f>
        <v>1</v>
      </c>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row>
    <row r="481" s="168" customFormat="true" ht="39.75" hidden="false" customHeight="true" outlineLevel="0" collapsed="false">
      <c r="A481" s="43" t="s">
        <v>33</v>
      </c>
      <c r="B481" s="25" t="s">
        <v>34</v>
      </c>
      <c r="C481" s="58" t="n">
        <v>1093</v>
      </c>
      <c r="D481" s="43" t="s">
        <v>66</v>
      </c>
      <c r="E481" s="43"/>
      <c r="F481" s="125" t="s">
        <v>756</v>
      </c>
      <c r="G481" s="51" t="s">
        <v>828</v>
      </c>
      <c r="H481" s="51" t="s">
        <v>829</v>
      </c>
      <c r="I481" s="83"/>
      <c r="J481" s="83"/>
      <c r="K481" s="83"/>
      <c r="L481" s="43" t="s">
        <v>40</v>
      </c>
      <c r="M481" s="43" t="s">
        <v>40</v>
      </c>
      <c r="N481" s="43"/>
      <c r="O481" s="43"/>
      <c r="P481" s="43"/>
      <c r="Q481" s="258" t="s">
        <v>42</v>
      </c>
      <c r="R481" s="25" t="s">
        <v>42</v>
      </c>
      <c r="S481" s="83"/>
      <c r="T481" s="83"/>
      <c r="U481" s="46"/>
      <c r="V481" s="47" t="n">
        <v>39000000</v>
      </c>
      <c r="W481" s="46" t="n">
        <v>39000000</v>
      </c>
      <c r="X481" s="46" t="n">
        <v>39000000</v>
      </c>
      <c r="Y481" s="46" t="n">
        <v>39000000</v>
      </c>
      <c r="Z481" s="46" t="n">
        <v>39000000</v>
      </c>
      <c r="AA481" s="34"/>
      <c r="AB481" s="35"/>
      <c r="AC481" s="6"/>
      <c r="AD481" s="83"/>
      <c r="AE481" s="149"/>
      <c r="AF481" s="149"/>
      <c r="AG481" s="149"/>
      <c r="AH481" s="149"/>
      <c r="AI481" s="149"/>
      <c r="AJ481" s="149"/>
      <c r="AK481" s="149"/>
      <c r="AL481" s="149"/>
      <c r="AM481" s="149"/>
      <c r="AN481" s="149"/>
      <c r="AO481" s="149"/>
      <c r="AP481" s="149"/>
      <c r="AQ481" s="149"/>
      <c r="AR481" s="149"/>
      <c r="AS481" s="149"/>
      <c r="AT481" s="149"/>
      <c r="AU481" s="149"/>
      <c r="AV481" s="149"/>
      <c r="AW481" s="149"/>
      <c r="AX481" s="149"/>
      <c r="AY481" s="149"/>
      <c r="AZ481" s="149"/>
      <c r="BA481" s="149"/>
      <c r="BB481" s="149"/>
      <c r="BC481" s="149"/>
      <c r="BD481" s="149"/>
      <c r="BE481" s="149"/>
      <c r="BF481" s="149"/>
      <c r="BG481" s="149"/>
    </row>
    <row r="482" customFormat="false" ht="12.75" hidden="false" customHeight="true" outlineLevel="0" collapsed="false">
      <c r="A482" s="259" t="s">
        <v>830</v>
      </c>
      <c r="B482" s="259"/>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5"/>
    </row>
    <row r="483" customFormat="false" ht="36.75" hidden="false" customHeight="true" outlineLevel="0" collapsed="false">
      <c r="A483" s="36" t="s">
        <v>33</v>
      </c>
      <c r="B483" s="37" t="s">
        <v>34</v>
      </c>
      <c r="C483" s="38" t="n">
        <v>611</v>
      </c>
      <c r="D483" s="36" t="s">
        <v>66</v>
      </c>
      <c r="E483" s="36"/>
      <c r="F483" s="52" t="n">
        <v>39022</v>
      </c>
      <c r="G483" s="41" t="s">
        <v>696</v>
      </c>
      <c r="H483" s="41" t="s">
        <v>831</v>
      </c>
      <c r="I483" s="42" t="s">
        <v>41</v>
      </c>
      <c r="J483" s="42" t="s">
        <v>41</v>
      </c>
      <c r="K483" s="43" t="s">
        <v>524</v>
      </c>
      <c r="L483" s="43" t="s">
        <v>524</v>
      </c>
      <c r="M483" s="43" t="s">
        <v>524</v>
      </c>
      <c r="N483" s="43"/>
      <c r="O483" s="43"/>
      <c r="P483" s="43"/>
      <c r="Q483" s="24" t="s">
        <v>624</v>
      </c>
      <c r="R483" s="25" t="s">
        <v>42</v>
      </c>
      <c r="S483" s="128" t="s">
        <v>634</v>
      </c>
      <c r="T483" s="128" t="s">
        <v>634</v>
      </c>
      <c r="U483" s="56" t="s">
        <v>634</v>
      </c>
      <c r="V483" s="59" t="s">
        <v>634</v>
      </c>
      <c r="W483" s="56" t="s">
        <v>634</v>
      </c>
      <c r="X483" s="56" t="s">
        <v>634</v>
      </c>
      <c r="Y483" s="56" t="s">
        <v>634</v>
      </c>
      <c r="Z483" s="56" t="s">
        <v>634</v>
      </c>
      <c r="AA483" s="255"/>
    </row>
    <row r="484" customFormat="false" ht="45" hidden="false" customHeight="false" outlineLevel="0" collapsed="false">
      <c r="A484" s="36" t="s">
        <v>33</v>
      </c>
      <c r="B484" s="37" t="s">
        <v>34</v>
      </c>
      <c r="C484" s="38" t="n">
        <v>230</v>
      </c>
      <c r="D484" s="36" t="s">
        <v>66</v>
      </c>
      <c r="E484" s="36"/>
      <c r="F484" s="52" t="n">
        <v>39073</v>
      </c>
      <c r="G484" s="40" t="s">
        <v>696</v>
      </c>
      <c r="H484" s="117" t="s">
        <v>832</v>
      </c>
      <c r="I484" s="36" t="s">
        <v>41</v>
      </c>
      <c r="J484" s="36" t="s">
        <v>41</v>
      </c>
      <c r="K484" s="43" t="s">
        <v>524</v>
      </c>
      <c r="L484" s="43" t="s">
        <v>524</v>
      </c>
      <c r="M484" s="43" t="s">
        <v>524</v>
      </c>
      <c r="N484" s="43"/>
      <c r="O484" s="43"/>
      <c r="P484" s="43"/>
      <c r="Q484" s="37" t="s">
        <v>631</v>
      </c>
      <c r="R484" s="25" t="s">
        <v>42</v>
      </c>
      <c r="S484" s="245" t="s">
        <v>634</v>
      </c>
      <c r="T484" s="245" t="s">
        <v>634</v>
      </c>
      <c r="U484" s="56" t="s">
        <v>634</v>
      </c>
      <c r="V484" s="59" t="s">
        <v>634</v>
      </c>
      <c r="W484" s="56" t="s">
        <v>634</v>
      </c>
      <c r="X484" s="56" t="s">
        <v>634</v>
      </c>
      <c r="Y484" s="56" t="s">
        <v>634</v>
      </c>
      <c r="Z484" s="56" t="s">
        <v>634</v>
      </c>
      <c r="AA484" s="255"/>
    </row>
    <row r="485" customFormat="false" ht="32.25" hidden="false" customHeight="true" outlineLevel="0" collapsed="false">
      <c r="A485" s="36" t="s">
        <v>33</v>
      </c>
      <c r="B485" s="37" t="s">
        <v>34</v>
      </c>
      <c r="C485" s="38" t="n">
        <v>231</v>
      </c>
      <c r="D485" s="36" t="s">
        <v>66</v>
      </c>
      <c r="E485" s="36" t="s">
        <v>339</v>
      </c>
      <c r="F485" s="52" t="n">
        <v>39377</v>
      </c>
      <c r="G485" s="41" t="s">
        <v>696</v>
      </c>
      <c r="H485" s="41" t="s">
        <v>833</v>
      </c>
      <c r="I485" s="42" t="s">
        <v>47</v>
      </c>
      <c r="J485" s="42" t="s">
        <v>41</v>
      </c>
      <c r="K485" s="43" t="s">
        <v>524</v>
      </c>
      <c r="L485" s="43" t="s">
        <v>524</v>
      </c>
      <c r="M485" s="43" t="s">
        <v>524</v>
      </c>
      <c r="N485" s="43"/>
      <c r="O485" s="43"/>
      <c r="P485" s="43"/>
      <c r="Q485" s="24" t="s">
        <v>624</v>
      </c>
      <c r="R485" s="25" t="s">
        <v>42</v>
      </c>
      <c r="S485" s="128" t="s">
        <v>634</v>
      </c>
      <c r="T485" s="128" t="s">
        <v>634</v>
      </c>
      <c r="U485" s="56" t="s">
        <v>634</v>
      </c>
      <c r="V485" s="59" t="s">
        <v>634</v>
      </c>
      <c r="W485" s="56" t="s">
        <v>634</v>
      </c>
      <c r="X485" s="56" t="s">
        <v>634</v>
      </c>
      <c r="Y485" s="56" t="s">
        <v>634</v>
      </c>
      <c r="Z485" s="56" t="s">
        <v>634</v>
      </c>
      <c r="AA485" s="255"/>
    </row>
    <row r="486" customFormat="false" ht="22.5" hidden="false" customHeight="false" outlineLevel="0" collapsed="false">
      <c r="A486" s="36" t="s">
        <v>33</v>
      </c>
      <c r="B486" s="49" t="s">
        <v>834</v>
      </c>
      <c r="C486" s="38" t="n">
        <v>780</v>
      </c>
      <c r="D486" s="36" t="s">
        <v>104</v>
      </c>
      <c r="E486" s="37"/>
      <c r="F486" s="141" t="n">
        <v>39661</v>
      </c>
      <c r="G486" s="41" t="s">
        <v>578</v>
      </c>
      <c r="H486" s="41" t="s">
        <v>835</v>
      </c>
      <c r="I486" s="42" t="s">
        <v>40</v>
      </c>
      <c r="J486" s="42" t="s">
        <v>39</v>
      </c>
      <c r="K486" s="43" t="s">
        <v>39</v>
      </c>
      <c r="L486" s="43" t="s">
        <v>524</v>
      </c>
      <c r="M486" s="43" t="s">
        <v>524</v>
      </c>
      <c r="N486" s="43"/>
      <c r="O486" s="43"/>
      <c r="P486" s="43"/>
      <c r="Q486" s="44" t="n">
        <v>39539</v>
      </c>
      <c r="R486" s="25" t="s">
        <v>42</v>
      </c>
      <c r="S486" s="76" t="n">
        <v>4100000</v>
      </c>
      <c r="T486" s="76" t="n">
        <v>4100000</v>
      </c>
      <c r="U486" s="46" t="n">
        <v>4100000</v>
      </c>
      <c r="V486" s="47" t="n">
        <v>5100000</v>
      </c>
      <c r="W486" s="46" t="n">
        <v>5100000</v>
      </c>
      <c r="X486" s="46" t="n">
        <v>5100000</v>
      </c>
      <c r="Y486" s="46" t="n">
        <v>5100000</v>
      </c>
      <c r="Z486" s="46" t="n">
        <v>5100000</v>
      </c>
      <c r="AA486" s="34"/>
      <c r="AB486" s="35" t="n">
        <v>-4100000</v>
      </c>
    </row>
    <row r="487" customFormat="false" ht="33.75" hidden="false" customHeight="false" outlineLevel="0" collapsed="false">
      <c r="A487" s="36" t="s">
        <v>33</v>
      </c>
      <c r="B487" s="49" t="s">
        <v>834</v>
      </c>
      <c r="C487" s="38" t="n">
        <v>1052</v>
      </c>
      <c r="D487" s="36" t="s">
        <v>104</v>
      </c>
      <c r="E487" s="37"/>
      <c r="F487" s="25" t="s">
        <v>76</v>
      </c>
      <c r="G487" s="41" t="s">
        <v>578</v>
      </c>
      <c r="H487" s="51" t="s">
        <v>836</v>
      </c>
      <c r="I487" s="42"/>
      <c r="J487" s="42" t="s">
        <v>39</v>
      </c>
      <c r="K487" s="43" t="s">
        <v>39</v>
      </c>
      <c r="L487" s="43" t="s">
        <v>47</v>
      </c>
      <c r="M487" s="43" t="s">
        <v>47</v>
      </c>
      <c r="N487" s="43"/>
      <c r="O487" s="43"/>
      <c r="P487" s="43"/>
      <c r="Q487" s="52" t="n">
        <v>39626</v>
      </c>
      <c r="R487" s="25" t="s">
        <v>42</v>
      </c>
      <c r="S487" s="45"/>
      <c r="T487" s="245" t="s">
        <v>837</v>
      </c>
      <c r="U487" s="56" t="s">
        <v>837</v>
      </c>
      <c r="V487" s="59" t="s">
        <v>837</v>
      </c>
      <c r="W487" s="56" t="s">
        <v>837</v>
      </c>
      <c r="X487" s="56" t="s">
        <v>837</v>
      </c>
      <c r="Y487" s="56" t="s">
        <v>837</v>
      </c>
      <c r="Z487" s="56" t="s">
        <v>837</v>
      </c>
      <c r="AA487" s="34"/>
      <c r="AB487" s="35"/>
    </row>
    <row r="488" customFormat="false" ht="33.75" hidden="false" customHeight="false" outlineLevel="0" collapsed="false">
      <c r="A488" s="36" t="s">
        <v>33</v>
      </c>
      <c r="B488" s="49" t="s">
        <v>834</v>
      </c>
      <c r="C488" s="38" t="n">
        <v>1053</v>
      </c>
      <c r="D488" s="36" t="s">
        <v>104</v>
      </c>
      <c r="E488" s="37"/>
      <c r="F488" s="25" t="s">
        <v>76</v>
      </c>
      <c r="G488" s="41" t="s">
        <v>578</v>
      </c>
      <c r="H488" s="51" t="s">
        <v>838</v>
      </c>
      <c r="I488" s="42"/>
      <c r="J488" s="42" t="s">
        <v>39</v>
      </c>
      <c r="K488" s="43" t="s">
        <v>39</v>
      </c>
      <c r="L488" s="43" t="s">
        <v>47</v>
      </c>
      <c r="M488" s="43" t="s">
        <v>47</v>
      </c>
      <c r="N488" s="43"/>
      <c r="O488" s="43"/>
      <c r="P488" s="43"/>
      <c r="Q488" s="52" t="n">
        <v>39626</v>
      </c>
      <c r="R488" s="25" t="s">
        <v>42</v>
      </c>
      <c r="S488" s="45"/>
      <c r="T488" s="245" t="s">
        <v>837</v>
      </c>
      <c r="U488" s="56" t="s">
        <v>837</v>
      </c>
      <c r="V488" s="59" t="s">
        <v>837</v>
      </c>
      <c r="W488" s="56" t="s">
        <v>837</v>
      </c>
      <c r="X488" s="56" t="s">
        <v>837</v>
      </c>
      <c r="Y488" s="56" t="s">
        <v>837</v>
      </c>
      <c r="Z488" s="56" t="s">
        <v>837</v>
      </c>
      <c r="AA488" s="34"/>
      <c r="AB488" s="35"/>
    </row>
    <row r="489" customFormat="false" ht="12.75" hidden="false" customHeight="true" outlineLevel="0" collapsed="false">
      <c r="A489" s="260" t="s">
        <v>839</v>
      </c>
      <c r="B489" s="260"/>
      <c r="C489" s="260"/>
      <c r="AA489" s="255"/>
    </row>
    <row r="490" customFormat="false" ht="18" hidden="false" customHeight="false" outlineLevel="0" collapsed="false">
      <c r="A490" s="261" t="s">
        <v>840</v>
      </c>
      <c r="AA490" s="255"/>
      <c r="AB490" s="0"/>
      <c r="AC490" s="0"/>
      <c r="AD490" s="0"/>
    </row>
    <row r="491" customFormat="false" ht="18.75" hidden="false" customHeight="true" outlineLevel="0" collapsed="false">
      <c r="A491" s="261" t="s">
        <v>841</v>
      </c>
      <c r="AA491" s="255"/>
      <c r="AB491" s="0"/>
      <c r="AC491" s="0"/>
      <c r="AD491" s="0"/>
    </row>
    <row r="492" customFormat="false" ht="18.75" hidden="false" customHeight="true" outlineLevel="0" collapsed="false">
      <c r="A492" s="261" t="s">
        <v>842</v>
      </c>
      <c r="AA492" s="255"/>
      <c r="AB492" s="0"/>
      <c r="AC492" s="0"/>
      <c r="AD492" s="0"/>
    </row>
    <row r="493" customFormat="false" ht="18.75" hidden="false" customHeight="true" outlineLevel="0" collapsed="false">
      <c r="A493" s="261" t="s">
        <v>843</v>
      </c>
      <c r="AA493" s="255"/>
      <c r="AB493" s="0"/>
      <c r="AC493" s="0"/>
      <c r="AD493" s="0"/>
    </row>
    <row r="494" customFormat="false" ht="18.75" hidden="false" customHeight="true" outlineLevel="0" collapsed="false">
      <c r="A494" s="261" t="s">
        <v>844</v>
      </c>
      <c r="AA494" s="255"/>
      <c r="AB494" s="0"/>
      <c r="AC494" s="0"/>
      <c r="AD494" s="0"/>
    </row>
    <row r="495" customFormat="false" ht="18.75" hidden="false" customHeight="true" outlineLevel="0" collapsed="false">
      <c r="A495" s="158"/>
      <c r="AA495" s="255"/>
      <c r="AB495" s="0"/>
      <c r="AC495" s="0"/>
      <c r="AD495" s="0"/>
    </row>
    <row r="496" customFormat="false" ht="18.75" hidden="false" customHeight="true" outlineLevel="0" collapsed="false">
      <c r="A496" s="158"/>
      <c r="AA496" s="255"/>
      <c r="AB496" s="0"/>
      <c r="AC496" s="0"/>
      <c r="AD496" s="0"/>
    </row>
    <row r="497" customFormat="false" ht="18.75" hidden="false" customHeight="true" outlineLevel="0" collapsed="false">
      <c r="A497" s="158"/>
      <c r="AA497" s="255"/>
      <c r="AB497" s="0"/>
      <c r="AC497" s="0"/>
      <c r="AD497" s="0"/>
    </row>
    <row r="498" customFormat="false" ht="9" hidden="false" customHeight="true" outlineLevel="0" collapsed="false">
      <c r="AA498" s="255"/>
      <c r="AB498" s="0"/>
      <c r="AC498" s="0"/>
      <c r="AD498" s="0"/>
    </row>
    <row r="499" customFormat="false" ht="12.75" hidden="false" customHeight="true" outlineLevel="0" collapsed="false">
      <c r="A499" s="262" t="s">
        <v>845</v>
      </c>
      <c r="B499" s="262"/>
      <c r="C499" s="262"/>
      <c r="AA499" s="255"/>
      <c r="AB499" s="0"/>
      <c r="AC499" s="0"/>
      <c r="AD499" s="0"/>
    </row>
    <row r="500" customFormat="false" ht="16.5" hidden="false" customHeight="true" outlineLevel="0" collapsed="false">
      <c r="B500" s="263" t="s">
        <v>846</v>
      </c>
      <c r="C500" s="264"/>
      <c r="D500" s="265" t="s">
        <v>847</v>
      </c>
      <c r="E500" s="264"/>
      <c r="F500" s="266"/>
      <c r="G500" s="264"/>
      <c r="H500" s="264"/>
      <c r="AA500" s="255"/>
      <c r="AB500" s="0"/>
      <c r="AC500" s="0"/>
      <c r="AD500" s="0"/>
    </row>
    <row r="501" customFormat="false" ht="15" hidden="false" customHeight="false" outlineLevel="0" collapsed="false">
      <c r="B501" s="158"/>
      <c r="AA501" s="255"/>
      <c r="AB501" s="0"/>
      <c r="AC501" s="0"/>
      <c r="AD501" s="0"/>
    </row>
    <row r="502" customFormat="false" ht="12" hidden="false" customHeight="true" outlineLevel="0" collapsed="false">
      <c r="B502" s="158" t="s">
        <v>848</v>
      </c>
      <c r="D502" s="265" t="s">
        <v>849</v>
      </c>
      <c r="J502" s="265"/>
      <c r="AA502" s="255"/>
      <c r="AB502" s="0"/>
      <c r="AC502" s="0"/>
      <c r="AD502" s="0"/>
    </row>
    <row r="503" customFormat="false" ht="15" hidden="false" customHeight="false" outlineLevel="0" collapsed="false">
      <c r="B503" s="158"/>
      <c r="AA503" s="255"/>
      <c r="AB503" s="0"/>
      <c r="AC503" s="0"/>
      <c r="AD503" s="0"/>
    </row>
    <row r="504" customFormat="false" ht="12" hidden="false" customHeight="true" outlineLevel="0" collapsed="false">
      <c r="B504" s="158" t="s">
        <v>850</v>
      </c>
      <c r="D504" s="265" t="s">
        <v>851</v>
      </c>
      <c r="AA504" s="255"/>
      <c r="AB504" s="0"/>
      <c r="AC504" s="0"/>
      <c r="AD504" s="0"/>
    </row>
    <row r="505" customFormat="false" ht="15" hidden="false" customHeight="false" outlineLevel="0" collapsed="false">
      <c r="B505" s="158"/>
      <c r="AA505" s="255"/>
      <c r="AB505" s="0"/>
      <c r="AC505" s="0"/>
      <c r="AD505" s="0"/>
    </row>
    <row r="506" customFormat="false" ht="15" hidden="false" customHeight="false" outlineLevel="0" collapsed="false">
      <c r="B506" s="158" t="s">
        <v>852</v>
      </c>
      <c r="D506" s="265" t="s">
        <v>853</v>
      </c>
      <c r="I506" s="265"/>
      <c r="J506" s="265"/>
      <c r="AB506" s="0"/>
      <c r="AC506" s="0"/>
      <c r="AD506" s="0"/>
    </row>
    <row r="507" customFormat="false" ht="15" hidden="false" customHeight="false" outlineLevel="0" collapsed="false">
      <c r="B507" s="158"/>
      <c r="D507" s="265"/>
      <c r="AB507" s="0"/>
      <c r="AC507" s="0"/>
      <c r="AD507" s="0"/>
    </row>
    <row r="508" customFormat="false" ht="15" hidden="false" customHeight="false" outlineLevel="0" collapsed="false">
      <c r="B508" s="158" t="s">
        <v>854</v>
      </c>
      <c r="D508" s="265" t="s">
        <v>855</v>
      </c>
      <c r="AB508" s="0"/>
      <c r="AC508" s="0"/>
      <c r="AD508" s="0"/>
    </row>
    <row r="509" customFormat="false" ht="15" hidden="false" customHeight="false" outlineLevel="0" collapsed="false">
      <c r="B509" s="158"/>
      <c r="D509" s="265"/>
      <c r="AB509" s="0"/>
      <c r="AC509" s="0"/>
      <c r="AD509" s="0"/>
    </row>
    <row r="510" customFormat="false" ht="15" hidden="false" customHeight="false" outlineLevel="0" collapsed="false">
      <c r="B510" s="158" t="s">
        <v>856</v>
      </c>
      <c r="D510" s="265" t="s">
        <v>857</v>
      </c>
      <c r="F510" s="0"/>
      <c r="G510" s="0"/>
      <c r="K510" s="0"/>
      <c r="L510" s="0"/>
      <c r="M510" s="0"/>
      <c r="N510" s="0"/>
      <c r="O510" s="0"/>
      <c r="P510" s="0"/>
      <c r="R510" s="0"/>
      <c r="U510" s="0"/>
      <c r="V510" s="0"/>
      <c r="W510" s="0"/>
      <c r="X510" s="0"/>
      <c r="Y510" s="0"/>
      <c r="Z510" s="0"/>
      <c r="AA510" s="0"/>
      <c r="AB510" s="0"/>
      <c r="AC510" s="0"/>
      <c r="AD510" s="0"/>
    </row>
    <row r="511" customFormat="false" ht="15" hidden="false" customHeight="false" outlineLevel="0" collapsed="false">
      <c r="B511" s="158"/>
      <c r="F511" s="0"/>
      <c r="G511" s="0"/>
      <c r="K511" s="0"/>
      <c r="L511" s="0"/>
      <c r="M511" s="0"/>
      <c r="N511" s="0"/>
      <c r="O511" s="0"/>
      <c r="P511" s="0"/>
      <c r="R511" s="0"/>
      <c r="U511" s="0"/>
      <c r="V511" s="0"/>
      <c r="W511" s="0"/>
      <c r="X511" s="0"/>
      <c r="Y511" s="0"/>
      <c r="Z511" s="0"/>
      <c r="AA511" s="0"/>
      <c r="AB511" s="0"/>
      <c r="AC511" s="0"/>
      <c r="AD511" s="0"/>
    </row>
    <row r="512" customFormat="false" ht="15" hidden="false" customHeight="false" outlineLevel="0" collapsed="false">
      <c r="B512" s="158" t="s">
        <v>858</v>
      </c>
      <c r="D512" s="265" t="s">
        <v>859</v>
      </c>
      <c r="F512" s="0"/>
      <c r="G512" s="0"/>
      <c r="K512" s="0"/>
      <c r="L512" s="0"/>
      <c r="M512" s="0"/>
      <c r="N512" s="0"/>
      <c r="O512" s="0"/>
      <c r="P512" s="0"/>
      <c r="R512" s="0"/>
      <c r="U512" s="0"/>
      <c r="V512" s="0"/>
      <c r="W512" s="0"/>
      <c r="X512" s="0"/>
      <c r="Y512" s="0"/>
      <c r="Z512" s="0"/>
      <c r="AA512" s="0"/>
      <c r="AB512" s="0"/>
      <c r="AC512" s="0"/>
      <c r="AD512" s="0"/>
    </row>
  </sheetData>
  <mergeCells count="22">
    <mergeCell ref="A1:W1"/>
    <mergeCell ref="A3:Z3"/>
    <mergeCell ref="A4:Z4"/>
    <mergeCell ref="A26:Z26"/>
    <mergeCell ref="A37:Z37"/>
    <mergeCell ref="A47:Z47"/>
    <mergeCell ref="A154:Z154"/>
    <mergeCell ref="A185:Z185"/>
    <mergeCell ref="A226:Z226"/>
    <mergeCell ref="A227:Z227"/>
    <mergeCell ref="A244:Z244"/>
    <mergeCell ref="A246:Z246"/>
    <mergeCell ref="A252:Z252"/>
    <mergeCell ref="A273:Z273"/>
    <mergeCell ref="A275:Z275"/>
    <mergeCell ref="A285:Z285"/>
    <mergeCell ref="A413:Z413"/>
    <mergeCell ref="A450:Z450"/>
    <mergeCell ref="A457:S457"/>
    <mergeCell ref="A476:S476"/>
    <mergeCell ref="A482:Z482"/>
    <mergeCell ref="A489:C489"/>
  </mergeCells>
  <hyperlinks>
    <hyperlink ref="D500" r:id="rId1" display="http://www.nstar.com/business/rates_tariffs/open_access/"/>
    <hyperlink ref="D502" r:id="rId2" display="http://www.cmpco.com/SuppliersAndPartners/TransmissionServices/CMPTransmissionSvc/lsp.html"/>
    <hyperlink ref="D504" r:id="rId3" display="http://www.bhe.com/data/OASIS/LSP.html"/>
    <hyperlink ref="D506" r:id="rId4" display="http://www.vermontspc.com/default.aspx"/>
    <hyperlink ref="D508" r:id="rId5" display="http://www.transmission-nu.com/business/ferc890postings.asp"/>
    <hyperlink ref="D510" r:id="rId6" display="http://www.nationalgridus.com/oasis/filings_studies.asp"/>
    <hyperlink ref="D512"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75"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July '09 Update.
- All costs provided by Transmission Owners. &amp;C&amp;8&amp;P&amp;R&amp;8October '09 UPDATE - DRAFT
Information as of October 1, 200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E228" colorId="64" zoomScale="75" zoomScaleNormal="75" zoomScalePageLayoutView="100" workbookViewId="0">
      <selection pane="topLeft" activeCell="N237" activeCellId="0" sqref="N23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4" min="4" style="0" width="12.85"/>
    <col collapsed="false" customWidth="true" hidden="false" outlineLevel="0" max="5" min="5" style="0" width="18.41"/>
    <col collapsed="false" customWidth="true" hidden="false" outlineLevel="0" max="6" min="6" style="0" width="12.99"/>
    <col collapsed="false" customWidth="true" hidden="false" outlineLevel="0" max="7" min="7" style="0" width="17.42"/>
    <col collapsed="false" customWidth="true" hidden="false" outlineLevel="0" max="8" min="8" style="0" width="32.28"/>
    <col collapsed="false" customWidth="true" hidden="false" outlineLevel="0" max="9" min="9" style="0" width="10.71"/>
    <col collapsed="false" customWidth="true" hidden="false" outlineLevel="0" max="12" min="12" style="0" width="13.7"/>
    <col collapsed="false" customWidth="true" hidden="false" outlineLevel="0" max="13" min="13" style="0" width="17.14"/>
    <col collapsed="false" customWidth="true" hidden="false" outlineLevel="0" max="14" min="14" style="0" width="19.28"/>
    <col collapsed="false" customWidth="true" hidden="false" outlineLevel="0" max="15" min="15" style="2" width="17.7"/>
    <col collapsed="false" customWidth="true" hidden="false" outlineLevel="0" max="16" min="16" style="0" width="17.28"/>
    <col collapsed="false" customWidth="true" hidden="false" outlineLevel="0" max="17" min="17" style="0" width="13.56"/>
  </cols>
  <sheetData>
    <row r="1" customFormat="false" ht="26.25" hidden="false" customHeight="false" outlineLevel="0" collapsed="false">
      <c r="A1" s="562" t="s">
        <v>1246</v>
      </c>
      <c r="B1" s="562"/>
      <c r="C1" s="562"/>
      <c r="D1" s="562"/>
      <c r="E1" s="562"/>
      <c r="F1" s="562"/>
      <c r="G1" s="562"/>
      <c r="H1" s="562"/>
      <c r="I1" s="562"/>
      <c r="J1" s="562"/>
      <c r="K1" s="562"/>
      <c r="L1" s="562"/>
      <c r="M1" s="562"/>
      <c r="N1" s="18"/>
    </row>
    <row r="2" customFormat="false" ht="38.25" hidden="false" customHeight="false" outlineLevel="0" collapsed="false">
      <c r="A2" s="14" t="s">
        <v>1</v>
      </c>
      <c r="B2" s="14" t="s">
        <v>2</v>
      </c>
      <c r="C2" s="563" t="s">
        <v>3</v>
      </c>
      <c r="D2" s="564" t="s">
        <v>4</v>
      </c>
      <c r="E2" s="564" t="s">
        <v>5</v>
      </c>
      <c r="F2" s="14" t="s">
        <v>6</v>
      </c>
      <c r="G2" s="14" t="s">
        <v>7</v>
      </c>
      <c r="H2" s="14" t="s">
        <v>8</v>
      </c>
      <c r="I2" s="564" t="s">
        <v>15</v>
      </c>
      <c r="J2" s="14" t="s">
        <v>17</v>
      </c>
      <c r="K2" s="14" t="s">
        <v>18</v>
      </c>
      <c r="L2" s="13" t="s">
        <v>24</v>
      </c>
      <c r="M2" s="13" t="s">
        <v>25</v>
      </c>
      <c r="N2" s="5" t="s">
        <v>27</v>
      </c>
      <c r="O2" s="565" t="s">
        <v>1247</v>
      </c>
      <c r="P2" s="565" t="s">
        <v>1248</v>
      </c>
      <c r="Q2" s="149" t="s">
        <v>1249</v>
      </c>
    </row>
    <row r="3" customFormat="false" ht="12.75" hidden="false" customHeight="false" outlineLevel="0" collapsed="false">
      <c r="A3" s="566"/>
      <c r="B3" s="566"/>
      <c r="C3" s="567"/>
      <c r="D3" s="568"/>
      <c r="E3" s="568"/>
      <c r="F3" s="566"/>
      <c r="G3" s="566"/>
      <c r="H3" s="566"/>
      <c r="I3" s="568"/>
      <c r="J3" s="566"/>
      <c r="K3" s="566"/>
      <c r="L3" s="565"/>
      <c r="M3" s="565"/>
      <c r="N3" s="569"/>
      <c r="O3" s="565"/>
      <c r="P3" s="565"/>
      <c r="Q3" s="149"/>
    </row>
    <row r="4" customFormat="false" ht="21" hidden="false" customHeight="true" outlineLevel="0" collapsed="false">
      <c r="A4" s="570"/>
      <c r="B4" s="570"/>
      <c r="C4" s="571"/>
      <c r="D4" s="572"/>
      <c r="E4" s="572"/>
      <c r="F4" s="570"/>
      <c r="G4" s="570"/>
      <c r="H4" s="570"/>
      <c r="I4" s="572"/>
      <c r="J4" s="570"/>
      <c r="K4" s="570"/>
      <c r="L4" s="573"/>
      <c r="M4" s="573"/>
      <c r="N4" s="574"/>
      <c r="O4" s="565"/>
      <c r="P4" s="565"/>
      <c r="Q4" s="149"/>
    </row>
    <row r="5" customFormat="false" ht="69.75" hidden="false" customHeight="true" outlineLevel="0" collapsed="false">
      <c r="A5" s="90" t="s">
        <v>33</v>
      </c>
      <c r="B5" s="91" t="s">
        <v>402</v>
      </c>
      <c r="C5" s="23" t="n">
        <v>1116</v>
      </c>
      <c r="D5" s="90" t="s">
        <v>35</v>
      </c>
      <c r="E5" s="48"/>
      <c r="F5" s="25" t="s">
        <v>164</v>
      </c>
      <c r="G5" s="26" t="s">
        <v>57</v>
      </c>
      <c r="H5" s="26" t="s">
        <v>405</v>
      </c>
      <c r="I5" s="29" t="s">
        <v>39</v>
      </c>
      <c r="J5" s="30" t="s">
        <v>42</v>
      </c>
      <c r="K5" s="30" t="s">
        <v>42</v>
      </c>
      <c r="L5" s="575" t="s">
        <v>48</v>
      </c>
      <c r="M5" s="575" t="s">
        <v>48</v>
      </c>
      <c r="N5" s="107" t="str">
        <f aca="false">M5</f>
        <v>TBD</v>
      </c>
    </row>
    <row r="6" customFormat="false" ht="61.5" hidden="false" customHeight="true" outlineLevel="0" collapsed="false">
      <c r="A6" s="48" t="s">
        <v>33</v>
      </c>
      <c r="B6" s="49" t="s">
        <v>402</v>
      </c>
      <c r="C6" s="50" t="n">
        <v>1031</v>
      </c>
      <c r="D6" s="48" t="s">
        <v>35</v>
      </c>
      <c r="E6" s="48"/>
      <c r="F6" s="25" t="s">
        <v>272</v>
      </c>
      <c r="G6" s="51" t="s">
        <v>57</v>
      </c>
      <c r="H6" s="51" t="s">
        <v>870</v>
      </c>
      <c r="I6" s="43" t="s">
        <v>39</v>
      </c>
      <c r="J6" s="25" t="s">
        <v>42</v>
      </c>
      <c r="K6" s="25" t="s">
        <v>42</v>
      </c>
      <c r="L6" s="56" t="s">
        <v>48</v>
      </c>
      <c r="M6" s="56" t="s">
        <v>48</v>
      </c>
      <c r="N6" s="107" t="str">
        <f aca="false">M6</f>
        <v>TBD</v>
      </c>
    </row>
    <row r="7" customFormat="false" ht="84" hidden="false" customHeight="true" outlineLevel="0" collapsed="false">
      <c r="A7" s="36" t="s">
        <v>33</v>
      </c>
      <c r="B7" s="37" t="s">
        <v>402</v>
      </c>
      <c r="C7" s="50" t="n">
        <v>275</v>
      </c>
      <c r="D7" s="36" t="s">
        <v>66</v>
      </c>
      <c r="E7" s="36"/>
      <c r="F7" s="25" t="s">
        <v>48</v>
      </c>
      <c r="G7" s="117"/>
      <c r="H7" s="117" t="s">
        <v>731</v>
      </c>
      <c r="I7" s="29" t="s">
        <v>39</v>
      </c>
      <c r="J7" s="37" t="s">
        <v>42</v>
      </c>
      <c r="K7" s="25" t="s">
        <v>42</v>
      </c>
      <c r="L7" s="46" t="s">
        <v>48</v>
      </c>
      <c r="M7" s="46" t="s">
        <v>48</v>
      </c>
      <c r="N7" s="107" t="str">
        <f aca="false">M7</f>
        <v>TBD</v>
      </c>
    </row>
    <row r="8" customFormat="false" ht="84" hidden="false" customHeight="true" outlineLevel="0" collapsed="false">
      <c r="A8" s="36" t="s">
        <v>33</v>
      </c>
      <c r="B8" s="37" t="s">
        <v>402</v>
      </c>
      <c r="C8" s="50" t="n">
        <v>318</v>
      </c>
      <c r="D8" s="36" t="s">
        <v>117</v>
      </c>
      <c r="E8" s="36"/>
      <c r="F8" s="25" t="s">
        <v>164</v>
      </c>
      <c r="G8" s="41"/>
      <c r="H8" s="41" t="s">
        <v>433</v>
      </c>
      <c r="I8" s="29" t="s">
        <v>39</v>
      </c>
      <c r="J8" s="24" t="s">
        <v>42</v>
      </c>
      <c r="K8" s="25" t="s">
        <v>42</v>
      </c>
      <c r="L8" s="46" t="n">
        <v>9000000</v>
      </c>
      <c r="M8" s="46" t="n">
        <v>9000000</v>
      </c>
      <c r="N8" s="34" t="n">
        <f aca="false">M8</f>
        <v>9000000</v>
      </c>
      <c r="P8" s="2"/>
      <c r="Q8" s="2"/>
    </row>
    <row r="9" customFormat="false" ht="119.25" hidden="false" customHeight="true" outlineLevel="0" collapsed="false">
      <c r="A9" s="36" t="s">
        <v>33</v>
      </c>
      <c r="B9" s="37" t="s">
        <v>402</v>
      </c>
      <c r="C9" s="50" t="n">
        <v>325</v>
      </c>
      <c r="D9" s="36" t="s">
        <v>117</v>
      </c>
      <c r="E9" s="36"/>
      <c r="F9" s="25" t="s">
        <v>164</v>
      </c>
      <c r="G9" s="41" t="s">
        <v>434</v>
      </c>
      <c r="H9" s="41" t="s">
        <v>435</v>
      </c>
      <c r="I9" s="29" t="s">
        <v>39</v>
      </c>
      <c r="J9" s="24" t="s">
        <v>42</v>
      </c>
      <c r="K9" s="25" t="s">
        <v>42</v>
      </c>
      <c r="L9" s="46" t="n">
        <v>5000000</v>
      </c>
      <c r="M9" s="46" t="n">
        <v>5000000</v>
      </c>
      <c r="N9" s="34" t="n">
        <f aca="false">M9</f>
        <v>5000000</v>
      </c>
    </row>
    <row r="10" customFormat="false" ht="59.25" hidden="false" customHeight="true" outlineLevel="0" collapsed="false">
      <c r="A10" s="36" t="s">
        <v>33</v>
      </c>
      <c r="B10" s="37" t="s">
        <v>402</v>
      </c>
      <c r="C10" s="50" t="n">
        <v>324</v>
      </c>
      <c r="D10" s="36" t="s">
        <v>117</v>
      </c>
      <c r="E10" s="36"/>
      <c r="F10" s="25" t="s">
        <v>56</v>
      </c>
      <c r="G10" s="41"/>
      <c r="H10" s="41" t="s">
        <v>436</v>
      </c>
      <c r="I10" s="29" t="s">
        <v>39</v>
      </c>
      <c r="J10" s="24" t="s">
        <v>42</v>
      </c>
      <c r="K10" s="25" t="s">
        <v>42</v>
      </c>
      <c r="L10" s="46" t="n">
        <v>100000000</v>
      </c>
      <c r="M10" s="46" t="n">
        <v>100000000</v>
      </c>
      <c r="N10" s="34" t="n">
        <f aca="false">M10</f>
        <v>100000000</v>
      </c>
    </row>
    <row r="11" customFormat="false" ht="63" hidden="false" customHeight="true" outlineLevel="0" collapsed="false">
      <c r="A11" s="36" t="s">
        <v>33</v>
      </c>
      <c r="B11" s="37" t="s">
        <v>402</v>
      </c>
      <c r="C11" s="38" t="n">
        <v>785</v>
      </c>
      <c r="D11" s="36" t="s">
        <v>104</v>
      </c>
      <c r="E11" s="37"/>
      <c r="F11" s="25" t="s">
        <v>443</v>
      </c>
      <c r="G11" s="51" t="s">
        <v>155</v>
      </c>
      <c r="H11" s="41" t="s">
        <v>444</v>
      </c>
      <c r="I11" s="29" t="s">
        <v>39</v>
      </c>
      <c r="J11" s="24" t="s">
        <v>42</v>
      </c>
      <c r="K11" s="25" t="s">
        <v>42</v>
      </c>
      <c r="L11" s="46" t="n">
        <v>1330000</v>
      </c>
      <c r="M11" s="46" t="n">
        <v>1330000</v>
      </c>
      <c r="N11" s="152" t="n">
        <f aca="false">M11</f>
        <v>1330000</v>
      </c>
    </row>
    <row r="12" customFormat="false" ht="74.25" hidden="false" customHeight="true" outlineLevel="0" collapsed="false">
      <c r="A12" s="191" t="s">
        <v>33</v>
      </c>
      <c r="B12" s="200" t="s">
        <v>402</v>
      </c>
      <c r="C12" s="500" t="n">
        <v>1153</v>
      </c>
      <c r="D12" s="191" t="s">
        <v>158</v>
      </c>
      <c r="E12" s="191"/>
      <c r="F12" s="201" t="s">
        <v>169</v>
      </c>
      <c r="G12" s="502" t="s">
        <v>172</v>
      </c>
      <c r="H12" s="501" t="s">
        <v>445</v>
      </c>
      <c r="I12" s="516" t="s">
        <v>39</v>
      </c>
      <c r="J12" s="200" t="s">
        <v>42</v>
      </c>
      <c r="K12" s="201" t="s">
        <v>42</v>
      </c>
      <c r="L12" s="195"/>
      <c r="M12" s="195" t="n">
        <v>3000000</v>
      </c>
      <c r="N12" s="64" t="n">
        <f aca="false">M12</f>
        <v>3000000</v>
      </c>
    </row>
    <row r="13" customFormat="false" ht="108" hidden="false" customHeight="true" outlineLevel="0" collapsed="false">
      <c r="A13" s="36" t="s">
        <v>33</v>
      </c>
      <c r="B13" s="37" t="s">
        <v>402</v>
      </c>
      <c r="C13" s="38" t="n">
        <v>843</v>
      </c>
      <c r="D13" s="36" t="s">
        <v>158</v>
      </c>
      <c r="E13" s="321"/>
      <c r="F13" s="25" t="s">
        <v>107</v>
      </c>
      <c r="G13" s="41" t="s">
        <v>172</v>
      </c>
      <c r="H13" s="41" t="s">
        <v>446</v>
      </c>
      <c r="I13" s="29" t="s">
        <v>39</v>
      </c>
      <c r="J13" s="37" t="s">
        <v>42</v>
      </c>
      <c r="K13" s="25" t="s">
        <v>42</v>
      </c>
      <c r="L13" s="46" t="s">
        <v>48</v>
      </c>
      <c r="M13" s="46" t="s">
        <v>48</v>
      </c>
      <c r="N13" s="107" t="str">
        <f aca="false">M13</f>
        <v>TBD</v>
      </c>
      <c r="P13" s="2"/>
      <c r="Q13" s="2"/>
    </row>
    <row r="14" customFormat="false" ht="72.75" hidden="false" customHeight="true" outlineLevel="0" collapsed="false">
      <c r="A14" s="36" t="s">
        <v>33</v>
      </c>
      <c r="B14" s="37" t="s">
        <v>402</v>
      </c>
      <c r="C14" s="38" t="n">
        <v>965</v>
      </c>
      <c r="D14" s="36" t="s">
        <v>158</v>
      </c>
      <c r="E14" s="25"/>
      <c r="F14" s="25" t="s">
        <v>56</v>
      </c>
      <c r="G14" s="41" t="s">
        <v>172</v>
      </c>
      <c r="H14" s="51" t="s">
        <v>874</v>
      </c>
      <c r="I14" s="29" t="s">
        <v>39</v>
      </c>
      <c r="J14" s="37" t="s">
        <v>42</v>
      </c>
      <c r="K14" s="25" t="s">
        <v>42</v>
      </c>
      <c r="L14" s="46" t="s">
        <v>48</v>
      </c>
      <c r="M14" s="46" t="s">
        <v>48</v>
      </c>
      <c r="N14" s="107" t="str">
        <f aca="false">M14</f>
        <v>TBD</v>
      </c>
    </row>
    <row r="15" customFormat="false" ht="65.25" hidden="false" customHeight="true" outlineLevel="0" collapsed="false">
      <c r="A15" s="36" t="s">
        <v>33</v>
      </c>
      <c r="B15" s="37" t="s">
        <v>402</v>
      </c>
      <c r="C15" s="38" t="n">
        <v>969</v>
      </c>
      <c r="D15" s="36" t="s">
        <v>158</v>
      </c>
      <c r="E15" s="25"/>
      <c r="F15" s="25" t="s">
        <v>875</v>
      </c>
      <c r="G15" s="41" t="s">
        <v>172</v>
      </c>
      <c r="H15" s="41" t="s">
        <v>450</v>
      </c>
      <c r="I15" s="29" t="s">
        <v>39</v>
      </c>
      <c r="J15" s="37" t="s">
        <v>42</v>
      </c>
      <c r="K15" s="25" t="s">
        <v>42</v>
      </c>
      <c r="L15" s="46" t="n">
        <v>1200000</v>
      </c>
      <c r="M15" s="46" t="n">
        <v>1200000</v>
      </c>
      <c r="N15" s="34" t="n">
        <f aca="false">M15</f>
        <v>1200000</v>
      </c>
      <c r="O15" s="149"/>
      <c r="P15" s="149"/>
      <c r="Q15" s="149"/>
    </row>
    <row r="16" customFormat="false" ht="22.5" hidden="false" customHeight="false" outlineLevel="0" collapsed="false">
      <c r="A16" s="36" t="s">
        <v>33</v>
      </c>
      <c r="B16" s="37" t="s">
        <v>402</v>
      </c>
      <c r="C16" s="38" t="n">
        <v>301</v>
      </c>
      <c r="D16" s="36" t="s">
        <v>158</v>
      </c>
      <c r="E16" s="25"/>
      <c r="F16" s="30" t="s">
        <v>164</v>
      </c>
      <c r="G16" s="41" t="s">
        <v>172</v>
      </c>
      <c r="H16" s="41" t="s">
        <v>451</v>
      </c>
      <c r="I16" s="29" t="s">
        <v>39</v>
      </c>
      <c r="J16" s="37" t="s">
        <v>42</v>
      </c>
      <c r="K16" s="25" t="s">
        <v>42</v>
      </c>
      <c r="L16" s="46" t="n">
        <v>4600000</v>
      </c>
      <c r="M16" s="46" t="n">
        <v>4600000</v>
      </c>
      <c r="N16" s="34" t="n">
        <f aca="false">M16</f>
        <v>4600000</v>
      </c>
    </row>
    <row r="17" customFormat="false" ht="61.5" hidden="false" customHeight="true" outlineLevel="0" collapsed="false">
      <c r="A17" s="36" t="s">
        <v>33</v>
      </c>
      <c r="B17" s="37" t="s">
        <v>402</v>
      </c>
      <c r="C17" s="38" t="n">
        <v>593</v>
      </c>
      <c r="D17" s="36" t="s">
        <v>158</v>
      </c>
      <c r="E17" s="36"/>
      <c r="F17" s="25" t="n">
        <v>2013</v>
      </c>
      <c r="G17" s="40" t="s">
        <v>452</v>
      </c>
      <c r="H17" s="501" t="s">
        <v>453</v>
      </c>
      <c r="I17" s="29" t="s">
        <v>39</v>
      </c>
      <c r="J17" s="37" t="s">
        <v>42</v>
      </c>
      <c r="K17" s="25" t="s">
        <v>42</v>
      </c>
      <c r="L17" s="56" t="s">
        <v>48</v>
      </c>
      <c r="M17" s="56" t="s">
        <v>48</v>
      </c>
      <c r="N17" s="162" t="str">
        <f aca="false">M17</f>
        <v>TBD</v>
      </c>
    </row>
    <row r="18" customFormat="false" ht="63.75" hidden="false" customHeight="true" outlineLevel="0" collapsed="false">
      <c r="A18" s="43" t="s">
        <v>33</v>
      </c>
      <c r="B18" s="25" t="s">
        <v>402</v>
      </c>
      <c r="C18" s="58" t="n">
        <v>1066</v>
      </c>
      <c r="D18" s="43" t="s">
        <v>158</v>
      </c>
      <c r="E18" s="36"/>
      <c r="F18" s="25" t="s">
        <v>189</v>
      </c>
      <c r="G18" s="51" t="s">
        <v>262</v>
      </c>
      <c r="H18" s="51" t="s">
        <v>264</v>
      </c>
      <c r="I18" s="43" t="s">
        <v>39</v>
      </c>
      <c r="J18" s="25" t="s">
        <v>42</v>
      </c>
      <c r="K18" s="25" t="s">
        <v>42</v>
      </c>
      <c r="L18" s="46" t="n">
        <v>9300000</v>
      </c>
      <c r="M18" s="46" t="n">
        <v>9300000</v>
      </c>
      <c r="N18" s="34" t="n">
        <f aca="false">M18</f>
        <v>9300000</v>
      </c>
    </row>
    <row r="19" customFormat="false" ht="61.5" hidden="false" customHeight="true" outlineLevel="0" collapsed="false">
      <c r="A19" s="119" t="s">
        <v>33</v>
      </c>
      <c r="B19" s="120" t="s">
        <v>402</v>
      </c>
      <c r="C19" s="121" t="n">
        <v>970</v>
      </c>
      <c r="D19" s="119" t="s">
        <v>158</v>
      </c>
      <c r="E19" s="119"/>
      <c r="F19" s="25" t="s">
        <v>56</v>
      </c>
      <c r="G19" s="122" t="s">
        <v>170</v>
      </c>
      <c r="H19" s="122" t="s">
        <v>454</v>
      </c>
      <c r="I19" s="83" t="s">
        <v>39</v>
      </c>
      <c r="J19" s="120" t="s">
        <v>42</v>
      </c>
      <c r="K19" s="25" t="s">
        <v>42</v>
      </c>
      <c r="L19" s="86" t="s">
        <v>48</v>
      </c>
      <c r="M19" s="86" t="s">
        <v>48</v>
      </c>
      <c r="N19" s="107" t="str">
        <f aca="false">M19</f>
        <v>TBD</v>
      </c>
    </row>
    <row r="20" customFormat="false" ht="51" hidden="false" customHeight="true" outlineLevel="0" collapsed="false">
      <c r="A20" s="21" t="s">
        <v>33</v>
      </c>
      <c r="B20" s="22" t="s">
        <v>402</v>
      </c>
      <c r="C20" s="113" t="n">
        <v>971</v>
      </c>
      <c r="D20" s="119" t="s">
        <v>158</v>
      </c>
      <c r="E20" s="21"/>
      <c r="F20" s="25" t="s">
        <v>56</v>
      </c>
      <c r="G20" s="27" t="s">
        <v>170</v>
      </c>
      <c r="H20" s="27" t="s">
        <v>455</v>
      </c>
      <c r="I20" s="29" t="s">
        <v>39</v>
      </c>
      <c r="J20" s="22" t="s">
        <v>42</v>
      </c>
      <c r="K20" s="30" t="s">
        <v>42</v>
      </c>
      <c r="L20" s="46" t="s">
        <v>48</v>
      </c>
      <c r="M20" s="46" t="s">
        <v>48</v>
      </c>
      <c r="N20" s="107" t="str">
        <f aca="false">M20</f>
        <v>TBD</v>
      </c>
    </row>
    <row r="21" customFormat="false" ht="33.75" hidden="false" customHeight="false" outlineLevel="0" collapsed="false">
      <c r="A21" s="36" t="s">
        <v>33</v>
      </c>
      <c r="B21" s="37" t="s">
        <v>402</v>
      </c>
      <c r="C21" s="38" t="n">
        <v>956</v>
      </c>
      <c r="D21" s="36" t="s">
        <v>104</v>
      </c>
      <c r="E21" s="36"/>
      <c r="F21" s="25" t="s">
        <v>878</v>
      </c>
      <c r="G21" s="41" t="s">
        <v>183</v>
      </c>
      <c r="H21" s="41" t="s">
        <v>459</v>
      </c>
      <c r="I21" s="43" t="s">
        <v>39</v>
      </c>
      <c r="J21" s="24" t="s">
        <v>42</v>
      </c>
      <c r="K21" s="25" t="s">
        <v>42</v>
      </c>
      <c r="L21" s="46" t="n">
        <v>7021534</v>
      </c>
      <c r="M21" s="46" t="n">
        <v>7021534</v>
      </c>
      <c r="N21" s="34" t="n">
        <f aca="false">M21</f>
        <v>7021534</v>
      </c>
    </row>
    <row r="22" customFormat="false" ht="33.75" hidden="false" customHeight="false" outlineLevel="0" collapsed="false">
      <c r="A22" s="36" t="s">
        <v>33</v>
      </c>
      <c r="B22" s="37" t="s">
        <v>402</v>
      </c>
      <c r="C22" s="38" t="n">
        <v>824</v>
      </c>
      <c r="D22" s="36" t="s">
        <v>66</v>
      </c>
      <c r="E22" s="36"/>
      <c r="F22" s="25" t="s">
        <v>48</v>
      </c>
      <c r="G22" s="51" t="s">
        <v>461</v>
      </c>
      <c r="H22" s="41" t="s">
        <v>462</v>
      </c>
      <c r="I22" s="43" t="s">
        <v>39</v>
      </c>
      <c r="J22" s="37" t="s">
        <v>42</v>
      </c>
      <c r="K22" s="25" t="s">
        <v>42</v>
      </c>
      <c r="L22" s="47" t="s">
        <v>48</v>
      </c>
      <c r="M22" s="47" t="s">
        <v>48</v>
      </c>
      <c r="N22" s="107" t="str">
        <f aca="false">M22</f>
        <v>TBD</v>
      </c>
    </row>
    <row r="23" customFormat="false" ht="33.75" hidden="false" customHeight="false" outlineLevel="0" collapsed="false">
      <c r="A23" s="36" t="s">
        <v>33</v>
      </c>
      <c r="B23" s="37" t="s">
        <v>402</v>
      </c>
      <c r="C23" s="38" t="n">
        <v>825</v>
      </c>
      <c r="D23" s="36" t="s">
        <v>66</v>
      </c>
      <c r="E23" s="36"/>
      <c r="F23" s="25" t="s">
        <v>48</v>
      </c>
      <c r="G23" s="51" t="s">
        <v>461</v>
      </c>
      <c r="H23" s="41" t="s">
        <v>465</v>
      </c>
      <c r="I23" s="43" t="s">
        <v>39</v>
      </c>
      <c r="J23" s="37" t="s">
        <v>42</v>
      </c>
      <c r="K23" s="25" t="s">
        <v>42</v>
      </c>
      <c r="L23" s="47" t="s">
        <v>48</v>
      </c>
      <c r="M23" s="47" t="s">
        <v>48</v>
      </c>
      <c r="N23" s="107" t="str">
        <f aca="false">M23</f>
        <v>TBD</v>
      </c>
    </row>
    <row r="24" customFormat="false" ht="48.75" hidden="false" customHeight="true" outlineLevel="0" collapsed="false">
      <c r="A24" s="29" t="s">
        <v>33</v>
      </c>
      <c r="B24" s="30" t="s">
        <v>402</v>
      </c>
      <c r="C24" s="170" t="n">
        <v>1055</v>
      </c>
      <c r="D24" s="29" t="s">
        <v>66</v>
      </c>
      <c r="E24" s="25"/>
      <c r="F24" s="25" t="n">
        <v>2010</v>
      </c>
      <c r="G24" s="26" t="s">
        <v>337</v>
      </c>
      <c r="H24" s="26" t="s">
        <v>338</v>
      </c>
      <c r="I24" s="29" t="s">
        <v>39</v>
      </c>
      <c r="J24" s="30" t="s">
        <v>42</v>
      </c>
      <c r="K24" s="30" t="s">
        <v>42</v>
      </c>
      <c r="L24" s="32" t="n">
        <v>4107000</v>
      </c>
      <c r="M24" s="32" t="n">
        <v>4107000</v>
      </c>
      <c r="N24" s="34" t="n">
        <f aca="false">M24</f>
        <v>4107000</v>
      </c>
      <c r="O24" s="77"/>
      <c r="P24" s="78"/>
      <c r="Q24" s="78"/>
    </row>
    <row r="25" customFormat="false" ht="35.25" hidden="false" customHeight="true" outlineLevel="0" collapsed="false">
      <c r="A25" s="28" t="s">
        <v>33</v>
      </c>
      <c r="B25" s="165" t="s">
        <v>402</v>
      </c>
      <c r="C25" s="174" t="n">
        <v>975</v>
      </c>
      <c r="D25" s="28" t="s">
        <v>339</v>
      </c>
      <c r="E25" s="30"/>
      <c r="F25" s="25" t="s">
        <v>107</v>
      </c>
      <c r="G25" s="27"/>
      <c r="H25" s="27" t="s">
        <v>477</v>
      </c>
      <c r="I25" s="29" t="s">
        <v>39</v>
      </c>
      <c r="J25" s="165" t="s">
        <v>42</v>
      </c>
      <c r="K25" s="30" t="s">
        <v>42</v>
      </c>
      <c r="L25" s="32" t="n">
        <v>44300000</v>
      </c>
      <c r="M25" s="32" t="n">
        <v>44300000</v>
      </c>
      <c r="N25" s="34" t="n">
        <f aca="false">M25</f>
        <v>44300000</v>
      </c>
      <c r="P25" s="2"/>
      <c r="Q25" s="2"/>
    </row>
    <row r="26" customFormat="false" ht="33.75" hidden="false" customHeight="false" outlineLevel="0" collapsed="false">
      <c r="A26" s="42" t="s">
        <v>33</v>
      </c>
      <c r="B26" s="24" t="s">
        <v>402</v>
      </c>
      <c r="C26" s="75" t="n">
        <v>699</v>
      </c>
      <c r="D26" s="42" t="s">
        <v>339</v>
      </c>
      <c r="E26" s="25"/>
      <c r="F26" s="25" t="s">
        <v>56</v>
      </c>
      <c r="G26" s="51"/>
      <c r="H26" s="41" t="s">
        <v>478</v>
      </c>
      <c r="I26" s="43" t="s">
        <v>39</v>
      </c>
      <c r="J26" s="24" t="s">
        <v>42</v>
      </c>
      <c r="K26" s="25" t="s">
        <v>42</v>
      </c>
      <c r="L26" s="46" t="n">
        <v>10000000</v>
      </c>
      <c r="M26" s="46" t="n">
        <v>10000000</v>
      </c>
      <c r="N26" s="34" t="n">
        <f aca="false">M26</f>
        <v>10000000</v>
      </c>
    </row>
    <row r="27" customFormat="false" ht="40.5" hidden="false" customHeight="true" outlineLevel="0" collapsed="false">
      <c r="A27" s="36" t="s">
        <v>33</v>
      </c>
      <c r="B27" s="37" t="s">
        <v>402</v>
      </c>
      <c r="C27" s="38" t="n">
        <v>801</v>
      </c>
      <c r="D27" s="36" t="s">
        <v>66</v>
      </c>
      <c r="E27" s="37"/>
      <c r="F27" s="25" t="s">
        <v>48</v>
      </c>
      <c r="G27" s="51"/>
      <c r="H27" s="51" t="s">
        <v>479</v>
      </c>
      <c r="I27" s="43" t="s">
        <v>39</v>
      </c>
      <c r="J27" s="24" t="s">
        <v>42</v>
      </c>
      <c r="K27" s="25" t="s">
        <v>42</v>
      </c>
      <c r="L27" s="46" t="s">
        <v>48</v>
      </c>
      <c r="M27" s="46" t="s">
        <v>48</v>
      </c>
      <c r="N27" s="107" t="str">
        <f aca="false">M27</f>
        <v>TBD</v>
      </c>
    </row>
    <row r="28" customFormat="false" ht="65.25" hidden="false" customHeight="true" outlineLevel="0" collapsed="false">
      <c r="A28" s="119" t="s">
        <v>33</v>
      </c>
      <c r="B28" s="120" t="s">
        <v>402</v>
      </c>
      <c r="C28" s="81" t="n">
        <v>85</v>
      </c>
      <c r="D28" s="119" t="s">
        <v>66</v>
      </c>
      <c r="E28" s="226"/>
      <c r="F28" s="25" t="s">
        <v>48</v>
      </c>
      <c r="G28" s="82"/>
      <c r="H28" s="220" t="s">
        <v>480</v>
      </c>
      <c r="I28" s="83" t="s">
        <v>39</v>
      </c>
      <c r="J28" s="120" t="s">
        <v>481</v>
      </c>
      <c r="K28" s="84" t="s">
        <v>42</v>
      </c>
      <c r="L28" s="86" t="s">
        <v>48</v>
      </c>
      <c r="M28" s="86" t="s">
        <v>48</v>
      </c>
      <c r="N28" s="107" t="str">
        <f aca="false">M28</f>
        <v>TBD</v>
      </c>
      <c r="O28" s="551" t="n">
        <v>-0.5</v>
      </c>
      <c r="P28" s="551" t="n">
        <v>2</v>
      </c>
      <c r="Q28" s="149"/>
    </row>
    <row r="29" customFormat="false" ht="39" hidden="false" customHeight="true" outlineLevel="0" collapsed="false">
      <c r="A29" s="576"/>
      <c r="B29" s="577"/>
      <c r="C29" s="578"/>
      <c r="D29" s="576"/>
      <c r="E29" s="579"/>
      <c r="F29" s="580"/>
      <c r="G29" s="581"/>
      <c r="H29" s="582"/>
      <c r="I29" s="83"/>
      <c r="J29" s="577"/>
      <c r="K29" s="583"/>
      <c r="L29" s="584"/>
      <c r="M29" s="584"/>
      <c r="N29" s="585" t="n">
        <f aca="false">SUM(N5:N28)</f>
        <v>198858534</v>
      </c>
      <c r="O29" s="586" t="n">
        <f aca="false">(1+O28)*N29</f>
        <v>99429267</v>
      </c>
      <c r="P29" s="586" t="n">
        <f aca="false">(1+P28)*N29</f>
        <v>596575602</v>
      </c>
      <c r="Q29" s="587" t="n">
        <f aca="false">COUNTIF(I5:I28,"Concept")</f>
        <v>24</v>
      </c>
    </row>
    <row r="30" customFormat="false" ht="67.5" hidden="false" customHeight="true" outlineLevel="0" collapsed="false">
      <c r="A30" s="48" t="s">
        <v>33</v>
      </c>
      <c r="B30" s="49" t="s">
        <v>34</v>
      </c>
      <c r="C30" s="50" t="n">
        <v>1128</v>
      </c>
      <c r="D30" s="48" t="s">
        <v>43</v>
      </c>
      <c r="E30" s="48"/>
      <c r="F30" s="25" t="s">
        <v>49</v>
      </c>
      <c r="G30" s="40" t="s">
        <v>50</v>
      </c>
      <c r="H30" s="51" t="s">
        <v>51</v>
      </c>
      <c r="I30" s="43" t="s">
        <v>47</v>
      </c>
      <c r="J30" s="52" t="n">
        <v>39680</v>
      </c>
      <c r="K30" s="25" t="s">
        <v>52</v>
      </c>
      <c r="L30" s="56" t="n">
        <v>800000</v>
      </c>
      <c r="M30" s="56" t="n">
        <v>800000</v>
      </c>
      <c r="N30" s="34" t="n">
        <f aca="false">M30</f>
        <v>800000</v>
      </c>
      <c r="O30" s="551"/>
      <c r="P30" s="551"/>
      <c r="Q30" s="149"/>
    </row>
    <row r="31" customFormat="false" ht="68.25" hidden="false" customHeight="true" outlineLevel="0" collapsed="false">
      <c r="A31" s="36" t="s">
        <v>33</v>
      </c>
      <c r="B31" s="37" t="s">
        <v>34</v>
      </c>
      <c r="C31" s="38" t="n">
        <v>624</v>
      </c>
      <c r="D31" s="36" t="s">
        <v>43</v>
      </c>
      <c r="E31" s="36"/>
      <c r="F31" s="58" t="n">
        <v>2010</v>
      </c>
      <c r="G31" s="40" t="s">
        <v>45</v>
      </c>
      <c r="H31" s="41" t="s">
        <v>54</v>
      </c>
      <c r="I31" s="43" t="s">
        <v>47</v>
      </c>
      <c r="J31" s="44" t="n">
        <v>39416</v>
      </c>
      <c r="K31" s="25" t="s">
        <v>42</v>
      </c>
      <c r="L31" s="46" t="s">
        <v>55</v>
      </c>
      <c r="M31" s="46" t="s">
        <v>55</v>
      </c>
      <c r="N31" s="34" t="str">
        <f aca="false">M31</f>
        <v>Part of project 625</v>
      </c>
    </row>
    <row r="32" customFormat="false" ht="45" hidden="false" customHeight="true" outlineLevel="0" collapsed="false">
      <c r="A32" s="119" t="s">
        <v>33</v>
      </c>
      <c r="B32" s="120" t="s">
        <v>34</v>
      </c>
      <c r="C32" s="121" t="n">
        <v>905</v>
      </c>
      <c r="D32" s="119" t="s">
        <v>43</v>
      </c>
      <c r="E32" s="119"/>
      <c r="F32" s="125" t="s">
        <v>56</v>
      </c>
      <c r="G32" s="123" t="s">
        <v>57</v>
      </c>
      <c r="H32" s="82" t="s">
        <v>58</v>
      </c>
      <c r="I32" s="43" t="s">
        <v>47</v>
      </c>
      <c r="J32" s="84" t="n">
        <v>39660</v>
      </c>
      <c r="K32" s="125" t="s">
        <v>42</v>
      </c>
      <c r="L32" s="86" t="n">
        <v>1510000000</v>
      </c>
      <c r="M32" s="86" t="n">
        <v>1510000000</v>
      </c>
      <c r="N32" s="61" t="n">
        <f aca="false">M32</f>
        <v>1510000000</v>
      </c>
    </row>
    <row r="33" customFormat="false" ht="42" hidden="false" customHeight="true" outlineLevel="0" collapsed="false">
      <c r="A33" s="36" t="s">
        <v>33</v>
      </c>
      <c r="B33" s="120" t="s">
        <v>34</v>
      </c>
      <c r="C33" s="38" t="n">
        <v>906</v>
      </c>
      <c r="D33" s="36" t="s">
        <v>43</v>
      </c>
      <c r="E33" s="37"/>
      <c r="F33" s="125" t="s">
        <v>56</v>
      </c>
      <c r="G33" s="51" t="s">
        <v>57</v>
      </c>
      <c r="H33" s="40" t="s">
        <v>59</v>
      </c>
      <c r="I33" s="43" t="s">
        <v>47</v>
      </c>
      <c r="J33" s="588" t="s">
        <v>60</v>
      </c>
      <c r="K33" s="25" t="s">
        <v>42</v>
      </c>
      <c r="L33" s="56" t="s">
        <v>61</v>
      </c>
      <c r="M33" s="56" t="s">
        <v>61</v>
      </c>
      <c r="N33" s="61" t="str">
        <f aca="false">M33</f>
        <v>Part of Maine Power Reliability Program</v>
      </c>
    </row>
    <row r="34" customFormat="false" ht="36" hidden="false" customHeight="true" outlineLevel="0" collapsed="false">
      <c r="A34" s="36" t="s">
        <v>33</v>
      </c>
      <c r="B34" s="120" t="s">
        <v>34</v>
      </c>
      <c r="C34" s="38" t="n">
        <v>907</v>
      </c>
      <c r="D34" s="36" t="s">
        <v>43</v>
      </c>
      <c r="E34" s="37"/>
      <c r="F34" s="125" t="s">
        <v>56</v>
      </c>
      <c r="G34" s="51" t="s">
        <v>57</v>
      </c>
      <c r="H34" s="40" t="s">
        <v>62</v>
      </c>
      <c r="I34" s="43" t="s">
        <v>47</v>
      </c>
      <c r="J34" s="588" t="s">
        <v>60</v>
      </c>
      <c r="K34" s="25" t="s">
        <v>42</v>
      </c>
      <c r="L34" s="56" t="s">
        <v>61</v>
      </c>
      <c r="M34" s="56" t="s">
        <v>61</v>
      </c>
      <c r="N34" s="61" t="str">
        <f aca="false">M34</f>
        <v>Part of Maine Power Reliability Program</v>
      </c>
    </row>
    <row r="35" customFormat="false" ht="35.25" hidden="false" customHeight="true" outlineLevel="0" collapsed="false">
      <c r="A35" s="36" t="s">
        <v>33</v>
      </c>
      <c r="B35" s="120" t="s">
        <v>34</v>
      </c>
      <c r="C35" s="38" t="n">
        <v>908</v>
      </c>
      <c r="D35" s="36" t="s">
        <v>43</v>
      </c>
      <c r="E35" s="36"/>
      <c r="F35" s="125" t="s">
        <v>56</v>
      </c>
      <c r="G35" s="51" t="s">
        <v>57</v>
      </c>
      <c r="H35" s="40" t="s">
        <v>63</v>
      </c>
      <c r="I35" s="43" t="s">
        <v>47</v>
      </c>
      <c r="J35" s="588" t="s">
        <v>60</v>
      </c>
      <c r="K35" s="25" t="s">
        <v>42</v>
      </c>
      <c r="L35" s="56" t="s">
        <v>61</v>
      </c>
      <c r="M35" s="56" t="s">
        <v>61</v>
      </c>
      <c r="N35" s="61" t="str">
        <f aca="false">M35</f>
        <v>Part of Maine Power Reliability Program</v>
      </c>
    </row>
    <row r="36" customFormat="false" ht="33" hidden="false" customHeight="true" outlineLevel="0" collapsed="false">
      <c r="A36" s="36" t="s">
        <v>33</v>
      </c>
      <c r="B36" s="120" t="s">
        <v>34</v>
      </c>
      <c r="C36" s="38" t="n">
        <v>909</v>
      </c>
      <c r="D36" s="36" t="s">
        <v>43</v>
      </c>
      <c r="E36" s="36"/>
      <c r="F36" s="125" t="s">
        <v>56</v>
      </c>
      <c r="G36" s="51" t="s">
        <v>57</v>
      </c>
      <c r="H36" s="40" t="s">
        <v>64</v>
      </c>
      <c r="I36" s="43" t="s">
        <v>47</v>
      </c>
      <c r="J36" s="588" t="s">
        <v>60</v>
      </c>
      <c r="K36" s="25" t="s">
        <v>42</v>
      </c>
      <c r="L36" s="575" t="s">
        <v>61</v>
      </c>
      <c r="M36" s="575" t="s">
        <v>61</v>
      </c>
      <c r="N36" s="61" t="str">
        <f aca="false">M36</f>
        <v>Part of Maine Power Reliability Program</v>
      </c>
    </row>
    <row r="37" customFormat="false" ht="59.25" hidden="false" customHeight="true" outlineLevel="0" collapsed="false">
      <c r="A37" s="36" t="s">
        <v>33</v>
      </c>
      <c r="B37" s="120" t="s">
        <v>34</v>
      </c>
      <c r="C37" s="38" t="n">
        <v>1025</v>
      </c>
      <c r="D37" s="36" t="s">
        <v>43</v>
      </c>
      <c r="E37" s="36"/>
      <c r="F37" s="25" t="s">
        <v>56</v>
      </c>
      <c r="G37" s="51" t="s">
        <v>57</v>
      </c>
      <c r="H37" s="51" t="s">
        <v>65</v>
      </c>
      <c r="I37" s="43" t="s">
        <v>47</v>
      </c>
      <c r="J37" s="588" t="s">
        <v>60</v>
      </c>
      <c r="K37" s="25" t="s">
        <v>42</v>
      </c>
      <c r="L37" s="575" t="s">
        <v>61</v>
      </c>
      <c r="M37" s="575" t="s">
        <v>61</v>
      </c>
      <c r="N37" s="61" t="str">
        <f aca="false">M37</f>
        <v>Part of Maine Power Reliability Program</v>
      </c>
    </row>
    <row r="38" customFormat="false" ht="48" hidden="false" customHeight="true" outlineLevel="0" collapsed="false">
      <c r="A38" s="589" t="s">
        <v>33</v>
      </c>
      <c r="B38" s="590" t="s">
        <v>34</v>
      </c>
      <c r="C38" s="591" t="n">
        <v>1026</v>
      </c>
      <c r="D38" s="589" t="s">
        <v>43</v>
      </c>
      <c r="E38" s="589" t="s">
        <v>66</v>
      </c>
      <c r="F38" s="25" t="s">
        <v>56</v>
      </c>
      <c r="G38" s="592" t="s">
        <v>57</v>
      </c>
      <c r="H38" s="592" t="s">
        <v>67</v>
      </c>
      <c r="I38" s="134" t="s">
        <v>47</v>
      </c>
      <c r="J38" s="593" t="s">
        <v>60</v>
      </c>
      <c r="K38" s="135" t="s">
        <v>42</v>
      </c>
      <c r="L38" s="56" t="s">
        <v>69</v>
      </c>
      <c r="M38" s="56" t="s">
        <v>69</v>
      </c>
      <c r="N38" s="64" t="n">
        <v>35100000</v>
      </c>
    </row>
    <row r="39" customFormat="false" ht="39.75" hidden="false" customHeight="true" outlineLevel="0" collapsed="false">
      <c r="A39" s="36" t="s">
        <v>33</v>
      </c>
      <c r="B39" s="37" t="s">
        <v>34</v>
      </c>
      <c r="C39" s="38" t="n">
        <v>1027</v>
      </c>
      <c r="D39" s="36" t="s">
        <v>43</v>
      </c>
      <c r="E39" s="36"/>
      <c r="F39" s="25" t="s">
        <v>56</v>
      </c>
      <c r="G39" s="51" t="s">
        <v>57</v>
      </c>
      <c r="H39" s="51" t="s">
        <v>71</v>
      </c>
      <c r="I39" s="43" t="s">
        <v>47</v>
      </c>
      <c r="J39" s="62" t="s">
        <v>60</v>
      </c>
      <c r="K39" s="25" t="s">
        <v>42</v>
      </c>
      <c r="L39" s="56" t="s">
        <v>61</v>
      </c>
      <c r="M39" s="56" t="s">
        <v>61</v>
      </c>
      <c r="N39" s="61" t="str">
        <f aca="false">M39</f>
        <v>Part of Maine Power Reliability Program</v>
      </c>
    </row>
    <row r="40" customFormat="false" ht="41.25" hidden="false" customHeight="true" outlineLevel="0" collapsed="false">
      <c r="A40" s="36" t="s">
        <v>33</v>
      </c>
      <c r="B40" s="37" t="s">
        <v>34</v>
      </c>
      <c r="C40" s="38" t="n">
        <v>1028</v>
      </c>
      <c r="D40" s="36" t="s">
        <v>43</v>
      </c>
      <c r="E40" s="36" t="s">
        <v>66</v>
      </c>
      <c r="F40" s="25" t="s">
        <v>56</v>
      </c>
      <c r="G40" s="51" t="s">
        <v>57</v>
      </c>
      <c r="H40" s="51" t="s">
        <v>72</v>
      </c>
      <c r="I40" s="43" t="s">
        <v>47</v>
      </c>
      <c r="J40" s="62" t="s">
        <v>60</v>
      </c>
      <c r="K40" s="25" t="s">
        <v>42</v>
      </c>
      <c r="L40" s="56" t="s">
        <v>75</v>
      </c>
      <c r="M40" s="56" t="s">
        <v>75</v>
      </c>
      <c r="N40" s="61" t="str">
        <f aca="false">M40</f>
        <v>Portion of CMP $1.51B and portion of NU is TBD</v>
      </c>
    </row>
    <row r="41" customFormat="false" ht="27" hidden="false" customHeight="true" outlineLevel="0" collapsed="false">
      <c r="A41" s="119" t="s">
        <v>33</v>
      </c>
      <c r="B41" s="120" t="s">
        <v>34</v>
      </c>
      <c r="C41" s="121" t="n">
        <v>1030</v>
      </c>
      <c r="D41" s="119" t="s">
        <v>43</v>
      </c>
      <c r="E41" s="119"/>
      <c r="F41" s="125" t="s">
        <v>56</v>
      </c>
      <c r="G41" s="123" t="s">
        <v>57</v>
      </c>
      <c r="H41" s="123" t="s">
        <v>79</v>
      </c>
      <c r="I41" s="83" t="s">
        <v>47</v>
      </c>
      <c r="J41" s="588" t="s">
        <v>60</v>
      </c>
      <c r="K41" s="125" t="s">
        <v>42</v>
      </c>
      <c r="L41" s="228" t="s">
        <v>61</v>
      </c>
      <c r="M41" s="228" t="s">
        <v>61</v>
      </c>
      <c r="N41" s="61" t="str">
        <f aca="false">M41</f>
        <v>Part of Maine Power Reliability Program</v>
      </c>
    </row>
    <row r="42" customFormat="false" ht="53.25" hidden="false" customHeight="true" outlineLevel="0" collapsed="false">
      <c r="A42" s="42" t="s">
        <v>33</v>
      </c>
      <c r="B42" s="24" t="s">
        <v>34</v>
      </c>
      <c r="C42" s="75" t="n">
        <v>143</v>
      </c>
      <c r="D42" s="42" t="s">
        <v>35</v>
      </c>
      <c r="E42" s="42"/>
      <c r="F42" s="25" t="s">
        <v>56</v>
      </c>
      <c r="G42" s="41" t="s">
        <v>80</v>
      </c>
      <c r="H42" s="41" t="s">
        <v>81</v>
      </c>
      <c r="I42" s="83" t="s">
        <v>47</v>
      </c>
      <c r="J42" s="44" t="n">
        <v>38847</v>
      </c>
      <c r="K42" s="52" t="n">
        <v>39612</v>
      </c>
      <c r="L42" s="46" t="n">
        <v>66100000</v>
      </c>
      <c r="M42" s="46" t="n">
        <v>66100000</v>
      </c>
      <c r="N42" s="34" t="n">
        <f aca="false">M42</f>
        <v>66100000</v>
      </c>
    </row>
    <row r="43" customFormat="false" ht="35.25" hidden="false" customHeight="true" outlineLevel="0" collapsed="false">
      <c r="A43" s="48" t="s">
        <v>33</v>
      </c>
      <c r="B43" s="49" t="s">
        <v>34</v>
      </c>
      <c r="C43" s="50" t="n">
        <v>1129</v>
      </c>
      <c r="D43" s="48" t="s">
        <v>43</v>
      </c>
      <c r="E43" s="48"/>
      <c r="F43" s="25" t="s">
        <v>82</v>
      </c>
      <c r="G43" s="40"/>
      <c r="H43" s="40" t="s">
        <v>83</v>
      </c>
      <c r="I43" s="43" t="s">
        <v>47</v>
      </c>
      <c r="J43" s="52" t="n">
        <v>39839</v>
      </c>
      <c r="K43" s="52" t="s">
        <v>42</v>
      </c>
      <c r="L43" s="46" t="n">
        <v>19500000</v>
      </c>
      <c r="M43" s="46" t="n">
        <v>19500000</v>
      </c>
      <c r="N43" s="34" t="n">
        <f aca="false">M43</f>
        <v>19500000</v>
      </c>
    </row>
    <row r="44" customFormat="false" ht="56.25" hidden="false" customHeight="true" outlineLevel="0" collapsed="false">
      <c r="A44" s="36" t="s">
        <v>33</v>
      </c>
      <c r="B44" s="49" t="s">
        <v>34</v>
      </c>
      <c r="C44" s="50" t="n">
        <v>277</v>
      </c>
      <c r="D44" s="36" t="s">
        <v>66</v>
      </c>
      <c r="E44" s="119"/>
      <c r="F44" s="25" t="n">
        <v>2012</v>
      </c>
      <c r="G44" s="40" t="s">
        <v>96</v>
      </c>
      <c r="H44" s="40" t="s">
        <v>97</v>
      </c>
      <c r="I44" s="43" t="s">
        <v>47</v>
      </c>
      <c r="J44" s="97" t="n">
        <v>39993</v>
      </c>
      <c r="K44" s="24" t="s">
        <v>42</v>
      </c>
      <c r="L44" s="46" t="n">
        <v>56600000</v>
      </c>
      <c r="M44" s="46" t="n">
        <v>56600000</v>
      </c>
      <c r="N44" s="107" t="n">
        <f aca="false">M44</f>
        <v>56600000</v>
      </c>
    </row>
    <row r="45" customFormat="false" ht="44.25" hidden="false" customHeight="true" outlineLevel="0" collapsed="false">
      <c r="A45" s="48" t="s">
        <v>33</v>
      </c>
      <c r="B45" s="49" t="s">
        <v>34</v>
      </c>
      <c r="C45" s="50" t="n">
        <v>1137</v>
      </c>
      <c r="D45" s="48" t="s">
        <v>66</v>
      </c>
      <c r="E45" s="48"/>
      <c r="F45" s="25" t="n">
        <v>2012</v>
      </c>
      <c r="G45" s="40" t="s">
        <v>96</v>
      </c>
      <c r="H45" s="40" t="s">
        <v>98</v>
      </c>
      <c r="I45" s="43" t="s">
        <v>47</v>
      </c>
      <c r="J45" s="97" t="n">
        <v>39993</v>
      </c>
      <c r="K45" s="25" t="s">
        <v>42</v>
      </c>
      <c r="L45" s="56" t="s">
        <v>99</v>
      </c>
      <c r="M45" s="56" t="s">
        <v>99</v>
      </c>
      <c r="N45" s="107" t="str">
        <f aca="false">M45</f>
        <v>Part of 2nd Deerfield 345/115kV Autotransformer Project</v>
      </c>
    </row>
    <row r="46" customFormat="false" ht="21" hidden="false" customHeight="true" outlineLevel="0" collapsed="false">
      <c r="A46" s="48" t="s">
        <v>33</v>
      </c>
      <c r="B46" s="49" t="s">
        <v>34</v>
      </c>
      <c r="C46" s="50" t="n">
        <v>1138</v>
      </c>
      <c r="D46" s="48" t="s">
        <v>66</v>
      </c>
      <c r="E46" s="48"/>
      <c r="F46" s="25" t="n">
        <v>2012</v>
      </c>
      <c r="G46" s="40" t="s">
        <v>96</v>
      </c>
      <c r="H46" s="40" t="s">
        <v>100</v>
      </c>
      <c r="I46" s="43" t="s">
        <v>47</v>
      </c>
      <c r="J46" s="97" t="n">
        <v>39993</v>
      </c>
      <c r="K46" s="25" t="s">
        <v>42</v>
      </c>
      <c r="L46" s="56" t="s">
        <v>99</v>
      </c>
      <c r="M46" s="56" t="s">
        <v>99</v>
      </c>
      <c r="N46" s="107" t="str">
        <f aca="false">M46</f>
        <v>Part of 2nd Deerfield 345/115kV Autotransformer Project</v>
      </c>
    </row>
    <row r="47" customFormat="false" ht="52.5" hidden="false" customHeight="true" outlineLevel="0" collapsed="false">
      <c r="A47" s="48" t="s">
        <v>33</v>
      </c>
      <c r="B47" s="49" t="s">
        <v>34</v>
      </c>
      <c r="C47" s="50" t="n">
        <v>1139</v>
      </c>
      <c r="D47" s="48" t="s">
        <v>66</v>
      </c>
      <c r="E47" s="48"/>
      <c r="F47" s="25" t="n">
        <v>2012</v>
      </c>
      <c r="G47" s="40" t="s">
        <v>96</v>
      </c>
      <c r="H47" s="40" t="s">
        <v>101</v>
      </c>
      <c r="I47" s="43" t="s">
        <v>47</v>
      </c>
      <c r="J47" s="97" t="n">
        <v>39993</v>
      </c>
      <c r="K47" s="25" t="s">
        <v>42</v>
      </c>
      <c r="L47" s="56" t="s">
        <v>99</v>
      </c>
      <c r="M47" s="56" t="s">
        <v>99</v>
      </c>
      <c r="N47" s="107" t="str">
        <f aca="false">M47</f>
        <v>Part of 2nd Deerfield 345/115kV Autotransformer Project</v>
      </c>
    </row>
    <row r="48" customFormat="false" ht="36.75" hidden="false" customHeight="true" outlineLevel="0" collapsed="false">
      <c r="A48" s="48" t="s">
        <v>33</v>
      </c>
      <c r="B48" s="49" t="s">
        <v>34</v>
      </c>
      <c r="C48" s="50" t="n">
        <v>1140</v>
      </c>
      <c r="D48" s="48" t="s">
        <v>66</v>
      </c>
      <c r="E48" s="79"/>
      <c r="F48" s="125" t="n">
        <v>2012</v>
      </c>
      <c r="G48" s="40" t="s">
        <v>96</v>
      </c>
      <c r="H48" s="40" t="s">
        <v>102</v>
      </c>
      <c r="I48" s="43" t="s">
        <v>47</v>
      </c>
      <c r="J48" s="97" t="n">
        <v>39993</v>
      </c>
      <c r="K48" s="25" t="s">
        <v>42</v>
      </c>
      <c r="L48" s="56" t="s">
        <v>99</v>
      </c>
      <c r="M48" s="56" t="s">
        <v>99</v>
      </c>
      <c r="N48" s="107" t="str">
        <f aca="false">M48</f>
        <v>Part of 2nd Deerfield 345/115kV Autotransformer Project</v>
      </c>
    </row>
    <row r="49" customFormat="false" ht="36" hidden="false" customHeight="true" outlineLevel="0" collapsed="false">
      <c r="A49" s="48" t="s">
        <v>33</v>
      </c>
      <c r="B49" s="49" t="s">
        <v>34</v>
      </c>
      <c r="C49" s="50" t="n">
        <v>1141</v>
      </c>
      <c r="D49" s="48" t="s">
        <v>66</v>
      </c>
      <c r="E49" s="48"/>
      <c r="F49" s="25" t="n">
        <v>2012</v>
      </c>
      <c r="G49" s="40" t="s">
        <v>96</v>
      </c>
      <c r="H49" s="40" t="s">
        <v>103</v>
      </c>
      <c r="I49" s="43" t="s">
        <v>47</v>
      </c>
      <c r="J49" s="97" t="n">
        <v>39993</v>
      </c>
      <c r="K49" s="25" t="s">
        <v>42</v>
      </c>
      <c r="L49" s="56" t="s">
        <v>99</v>
      </c>
      <c r="M49" s="56" t="s">
        <v>99</v>
      </c>
      <c r="N49" s="107" t="str">
        <f aca="false">M49</f>
        <v>Part of 2nd Deerfield 345/115kV Autotransformer Project</v>
      </c>
    </row>
    <row r="50" customFormat="false" ht="43.5" hidden="false" customHeight="true" outlineLevel="0" collapsed="false">
      <c r="A50" s="36" t="s">
        <v>33</v>
      </c>
      <c r="B50" s="37" t="s">
        <v>34</v>
      </c>
      <c r="C50" s="38" t="n">
        <v>680</v>
      </c>
      <c r="D50" s="36" t="s">
        <v>104</v>
      </c>
      <c r="E50" s="25"/>
      <c r="F50" s="201" t="s">
        <v>144</v>
      </c>
      <c r="G50" s="41"/>
      <c r="H50" s="41" t="s">
        <v>106</v>
      </c>
      <c r="I50" s="43" t="s">
        <v>47</v>
      </c>
      <c r="J50" s="44" t="n">
        <v>39475</v>
      </c>
      <c r="K50" s="25" t="s">
        <v>42</v>
      </c>
      <c r="L50" s="46" t="n">
        <v>11497000</v>
      </c>
      <c r="M50" s="189" t="n">
        <v>7393000</v>
      </c>
      <c r="N50" s="34" t="n">
        <f aca="false">M50</f>
        <v>7393000</v>
      </c>
      <c r="O50" s="149"/>
      <c r="P50" s="149"/>
      <c r="Q50" s="149"/>
    </row>
    <row r="51" customFormat="false" ht="37.5" hidden="false" customHeight="true" outlineLevel="0" collapsed="false">
      <c r="A51" s="36" t="s">
        <v>33</v>
      </c>
      <c r="B51" s="37" t="s">
        <v>34</v>
      </c>
      <c r="C51" s="38" t="n">
        <v>674</v>
      </c>
      <c r="D51" s="36" t="s">
        <v>104</v>
      </c>
      <c r="E51" s="25"/>
      <c r="F51" s="201" t="s">
        <v>862</v>
      </c>
      <c r="G51" s="41"/>
      <c r="H51" s="41" t="s">
        <v>108</v>
      </c>
      <c r="I51" s="43" t="s">
        <v>47</v>
      </c>
      <c r="J51" s="44" t="n">
        <v>39539</v>
      </c>
      <c r="K51" s="25" t="s">
        <v>42</v>
      </c>
      <c r="L51" s="46" t="n">
        <v>12000000</v>
      </c>
      <c r="M51" s="189" t="n">
        <v>7720000</v>
      </c>
      <c r="N51" s="34" t="n">
        <f aca="false">M51</f>
        <v>7720000</v>
      </c>
      <c r="O51" s="149"/>
      <c r="P51" s="149"/>
      <c r="Q51" s="149"/>
    </row>
    <row r="52" customFormat="false" ht="24" hidden="false" customHeight="true" outlineLevel="0" collapsed="false">
      <c r="A52" s="119" t="s">
        <v>33</v>
      </c>
      <c r="B52" s="120" t="s">
        <v>34</v>
      </c>
      <c r="C52" s="121" t="n">
        <v>139</v>
      </c>
      <c r="D52" s="119" t="s">
        <v>117</v>
      </c>
      <c r="E52" s="119"/>
      <c r="F52" s="25" t="s">
        <v>36</v>
      </c>
      <c r="G52" s="122" t="s">
        <v>119</v>
      </c>
      <c r="H52" s="122" t="s">
        <v>120</v>
      </c>
      <c r="I52" s="83" t="s">
        <v>47</v>
      </c>
      <c r="J52" s="226" t="s">
        <v>121</v>
      </c>
      <c r="K52" s="125" t="s">
        <v>122</v>
      </c>
      <c r="L52" s="86" t="n">
        <v>20000000</v>
      </c>
      <c r="M52" s="86" t="n">
        <v>20000000</v>
      </c>
      <c r="N52" s="34" t="n">
        <f aca="false">M52</f>
        <v>20000000</v>
      </c>
      <c r="O52" s="149"/>
      <c r="P52" s="149"/>
      <c r="Q52" s="149"/>
    </row>
    <row r="53" customFormat="false" ht="41.25" hidden="false" customHeight="true" outlineLevel="0" collapsed="false">
      <c r="A53" s="191" t="s">
        <v>33</v>
      </c>
      <c r="B53" s="200" t="s">
        <v>34</v>
      </c>
      <c r="C53" s="500" t="n">
        <v>1145</v>
      </c>
      <c r="D53" s="191" t="s">
        <v>117</v>
      </c>
      <c r="E53" s="191"/>
      <c r="F53" s="512" t="s">
        <v>189</v>
      </c>
      <c r="G53" s="502" t="s">
        <v>496</v>
      </c>
      <c r="H53" s="502" t="s">
        <v>124</v>
      </c>
      <c r="I53" s="187" t="s">
        <v>47</v>
      </c>
      <c r="J53" s="201" t="s">
        <v>125</v>
      </c>
      <c r="K53" s="201" t="s">
        <v>42</v>
      </c>
      <c r="L53" s="189"/>
      <c r="M53" s="189" t="n">
        <v>14000000</v>
      </c>
      <c r="N53" s="64" t="n">
        <f aca="false">M53</f>
        <v>14000000</v>
      </c>
      <c r="O53" s="149"/>
      <c r="P53" s="149"/>
      <c r="Q53" s="149"/>
    </row>
    <row r="54" customFormat="false" ht="42" hidden="false" customHeight="true" outlineLevel="0" collapsed="false">
      <c r="A54" s="191" t="s">
        <v>33</v>
      </c>
      <c r="B54" s="200" t="s">
        <v>34</v>
      </c>
      <c r="C54" s="500" t="n">
        <v>1146</v>
      </c>
      <c r="D54" s="191" t="s">
        <v>117</v>
      </c>
      <c r="E54" s="191"/>
      <c r="F54" s="201" t="s">
        <v>56</v>
      </c>
      <c r="G54" s="502" t="s">
        <v>136</v>
      </c>
      <c r="H54" s="502" t="s">
        <v>863</v>
      </c>
      <c r="I54" s="187" t="s">
        <v>47</v>
      </c>
      <c r="J54" s="503" t="n">
        <v>39965</v>
      </c>
      <c r="K54" s="201" t="s">
        <v>42</v>
      </c>
      <c r="L54" s="189"/>
      <c r="M54" s="189" t="n">
        <v>9000000</v>
      </c>
      <c r="N54" s="64" t="n">
        <f aca="false">M54</f>
        <v>9000000</v>
      </c>
      <c r="O54" s="149"/>
      <c r="P54" s="149"/>
      <c r="Q54" s="149"/>
    </row>
    <row r="55" customFormat="false" ht="43.5" hidden="false" customHeight="true" outlineLevel="0" collapsed="false">
      <c r="A55" s="36" t="s">
        <v>33</v>
      </c>
      <c r="B55" s="37" t="s">
        <v>34</v>
      </c>
      <c r="C55" s="38" t="n">
        <v>887</v>
      </c>
      <c r="D55" s="36" t="s">
        <v>104</v>
      </c>
      <c r="E55" s="25"/>
      <c r="F55" s="25" t="s">
        <v>144</v>
      </c>
      <c r="G55" s="51" t="s">
        <v>145</v>
      </c>
      <c r="H55" s="41" t="s">
        <v>146</v>
      </c>
      <c r="I55" s="43" t="s">
        <v>47</v>
      </c>
      <c r="J55" s="44" t="n">
        <v>39475</v>
      </c>
      <c r="K55" s="25" t="s">
        <v>42</v>
      </c>
      <c r="L55" s="46" t="n">
        <v>30000000</v>
      </c>
      <c r="M55" s="46" t="n">
        <v>30000000</v>
      </c>
      <c r="N55" s="34" t="n">
        <f aca="false">M55</f>
        <v>30000000</v>
      </c>
      <c r="O55" s="149"/>
      <c r="P55" s="149"/>
      <c r="Q55" s="149"/>
    </row>
    <row r="56" customFormat="false" ht="32.25" hidden="false" customHeight="true" outlineLevel="0" collapsed="false">
      <c r="A56" s="36" t="s">
        <v>33</v>
      </c>
      <c r="B56" s="37" t="s">
        <v>34</v>
      </c>
      <c r="C56" s="38" t="n">
        <v>921</v>
      </c>
      <c r="D56" s="36" t="s">
        <v>104</v>
      </c>
      <c r="E56" s="25"/>
      <c r="F56" s="25" t="s">
        <v>272</v>
      </c>
      <c r="G56" s="51" t="s">
        <v>145</v>
      </c>
      <c r="H56" s="41" t="s">
        <v>148</v>
      </c>
      <c r="I56" s="43" t="s">
        <v>47</v>
      </c>
      <c r="J56" s="44" t="n">
        <v>39475</v>
      </c>
      <c r="K56" s="25" t="s">
        <v>42</v>
      </c>
      <c r="L56" s="46" t="n">
        <v>12100000</v>
      </c>
      <c r="M56" s="46" t="n">
        <v>12100000</v>
      </c>
      <c r="N56" s="34" t="n">
        <f aca="false">M56</f>
        <v>12100000</v>
      </c>
      <c r="O56" s="149"/>
      <c r="P56" s="149"/>
      <c r="Q56" s="149"/>
    </row>
    <row r="57" customFormat="false" ht="69" hidden="false" customHeight="true" outlineLevel="0" collapsed="false">
      <c r="A57" s="36" t="s">
        <v>33</v>
      </c>
      <c r="B57" s="37" t="s">
        <v>34</v>
      </c>
      <c r="C57" s="38" t="n">
        <v>919</v>
      </c>
      <c r="D57" s="36" t="s">
        <v>104</v>
      </c>
      <c r="E57" s="25"/>
      <c r="F57" s="201" t="s">
        <v>144</v>
      </c>
      <c r="G57" s="51" t="s">
        <v>149</v>
      </c>
      <c r="H57" s="41" t="s">
        <v>150</v>
      </c>
      <c r="I57" s="43" t="s">
        <v>47</v>
      </c>
      <c r="J57" s="44" t="n">
        <v>39475</v>
      </c>
      <c r="K57" s="25" t="s">
        <v>42</v>
      </c>
      <c r="L57" s="46" t="n">
        <v>4600000</v>
      </c>
      <c r="M57" s="46" t="n">
        <v>4600000</v>
      </c>
      <c r="N57" s="34" t="n">
        <f aca="false">M57</f>
        <v>4600000</v>
      </c>
      <c r="O57" s="149"/>
      <c r="P57" s="149"/>
      <c r="Q57" s="149"/>
    </row>
    <row r="58" customFormat="false" ht="63.75" hidden="false" customHeight="true" outlineLevel="0" collapsed="false">
      <c r="A58" s="36" t="s">
        <v>33</v>
      </c>
      <c r="B58" s="49" t="s">
        <v>34</v>
      </c>
      <c r="C58" s="38" t="n">
        <v>783</v>
      </c>
      <c r="D58" s="36" t="s">
        <v>104</v>
      </c>
      <c r="E58" s="24"/>
      <c r="F58" s="25" t="s">
        <v>154</v>
      </c>
      <c r="G58" s="51" t="s">
        <v>155</v>
      </c>
      <c r="H58" s="117" t="s">
        <v>156</v>
      </c>
      <c r="I58" s="43" t="s">
        <v>47</v>
      </c>
      <c r="J58" s="44" t="n">
        <v>39539</v>
      </c>
      <c r="K58" s="25" t="s">
        <v>42</v>
      </c>
      <c r="L58" s="112" t="n">
        <v>30349000</v>
      </c>
      <c r="M58" s="112" t="n">
        <v>30349000</v>
      </c>
      <c r="N58" s="152" t="n">
        <f aca="false">M58</f>
        <v>30349000</v>
      </c>
      <c r="O58" s="149"/>
      <c r="P58" s="149"/>
      <c r="Q58" s="149"/>
    </row>
    <row r="59" customFormat="false" ht="49.5" hidden="false" customHeight="true" outlineLevel="0" collapsed="false">
      <c r="A59" s="36" t="s">
        <v>33</v>
      </c>
      <c r="B59" s="49" t="s">
        <v>34</v>
      </c>
      <c r="C59" s="38" t="n">
        <v>840</v>
      </c>
      <c r="D59" s="36" t="s">
        <v>158</v>
      </c>
      <c r="E59" s="37"/>
      <c r="F59" s="25" t="s">
        <v>138</v>
      </c>
      <c r="G59" s="41" t="s">
        <v>155</v>
      </c>
      <c r="H59" s="51" t="s">
        <v>159</v>
      </c>
      <c r="I59" s="43" t="s">
        <v>47</v>
      </c>
      <c r="J59" s="44" t="n">
        <v>39539</v>
      </c>
      <c r="K59" s="25" t="s">
        <v>42</v>
      </c>
      <c r="L59" s="46" t="n">
        <v>7300000</v>
      </c>
      <c r="M59" s="46" t="n">
        <v>7300000</v>
      </c>
      <c r="N59" s="152" t="n">
        <f aca="false">M59</f>
        <v>7300000</v>
      </c>
      <c r="O59" s="149"/>
      <c r="P59" s="149"/>
      <c r="Q59" s="149"/>
    </row>
    <row r="60" customFormat="false" ht="36" hidden="false" customHeight="true" outlineLevel="0" collapsed="false">
      <c r="A60" s="36" t="s">
        <v>33</v>
      </c>
      <c r="B60" s="37" t="s">
        <v>34</v>
      </c>
      <c r="C60" s="38" t="n">
        <v>775</v>
      </c>
      <c r="D60" s="36" t="s">
        <v>104</v>
      </c>
      <c r="E60" s="25"/>
      <c r="F60" s="25" t="s">
        <v>147</v>
      </c>
      <c r="G60" s="51" t="s">
        <v>155</v>
      </c>
      <c r="H60" s="41" t="s">
        <v>160</v>
      </c>
      <c r="I60" s="43" t="s">
        <v>47</v>
      </c>
      <c r="J60" s="52" t="n">
        <v>39626</v>
      </c>
      <c r="K60" s="25" t="s">
        <v>42</v>
      </c>
      <c r="L60" s="46" t="n">
        <v>20100000</v>
      </c>
      <c r="M60" s="46" t="n">
        <v>20100000</v>
      </c>
      <c r="N60" s="152" t="n">
        <f aca="false">M60</f>
        <v>20100000</v>
      </c>
      <c r="O60" s="149"/>
      <c r="P60" s="149"/>
      <c r="Q60" s="149"/>
    </row>
    <row r="61" customFormat="false" ht="22.5" hidden="false" customHeight="false" outlineLevel="0" collapsed="false">
      <c r="A61" s="36" t="s">
        <v>33</v>
      </c>
      <c r="B61" s="37" t="s">
        <v>34</v>
      </c>
      <c r="C61" s="38" t="n">
        <v>776</v>
      </c>
      <c r="D61" s="36" t="s">
        <v>104</v>
      </c>
      <c r="E61" s="36"/>
      <c r="F61" s="25" t="s">
        <v>147</v>
      </c>
      <c r="G61" s="51" t="s">
        <v>155</v>
      </c>
      <c r="H61" s="41" t="s">
        <v>161</v>
      </c>
      <c r="I61" s="43" t="s">
        <v>47</v>
      </c>
      <c r="J61" s="52" t="n">
        <v>39626</v>
      </c>
      <c r="K61" s="25" t="s">
        <v>42</v>
      </c>
      <c r="L61" s="46" t="n">
        <v>2865876</v>
      </c>
      <c r="M61" s="46" t="n">
        <v>2865876</v>
      </c>
      <c r="N61" s="152" t="n">
        <f aca="false">M61</f>
        <v>2865876</v>
      </c>
    </row>
    <row r="62" customFormat="false" ht="33.75" hidden="false" customHeight="false" outlineLevel="0" collapsed="false">
      <c r="A62" s="36" t="s">
        <v>33</v>
      </c>
      <c r="B62" s="37" t="s">
        <v>34</v>
      </c>
      <c r="C62" s="38" t="n">
        <v>782</v>
      </c>
      <c r="D62" s="36" t="s">
        <v>104</v>
      </c>
      <c r="E62" s="24"/>
      <c r="F62" s="25" t="s">
        <v>864</v>
      </c>
      <c r="G62" s="51" t="s">
        <v>155</v>
      </c>
      <c r="H62" s="51" t="s">
        <v>163</v>
      </c>
      <c r="I62" s="43" t="s">
        <v>47</v>
      </c>
      <c r="J62" s="52" t="n">
        <v>39626</v>
      </c>
      <c r="K62" s="25" t="s">
        <v>42</v>
      </c>
      <c r="L62" s="46" t="n">
        <v>38100000</v>
      </c>
      <c r="M62" s="46" t="n">
        <v>38100000</v>
      </c>
      <c r="N62" s="152" t="n">
        <f aca="false">M62</f>
        <v>38100000</v>
      </c>
    </row>
    <row r="63" customFormat="false" ht="33.75" hidden="false" customHeight="false" outlineLevel="0" collapsed="false">
      <c r="A63" s="36" t="s">
        <v>33</v>
      </c>
      <c r="B63" s="37" t="s">
        <v>34</v>
      </c>
      <c r="C63" s="38" t="n">
        <v>904</v>
      </c>
      <c r="D63" s="36" t="s">
        <v>158</v>
      </c>
      <c r="E63" s="36"/>
      <c r="F63" s="25" t="s">
        <v>36</v>
      </c>
      <c r="G63" s="41" t="s">
        <v>167</v>
      </c>
      <c r="H63" s="51" t="s">
        <v>866</v>
      </c>
      <c r="I63" s="43" t="s">
        <v>47</v>
      </c>
      <c r="J63" s="24" t="s">
        <v>52</v>
      </c>
      <c r="K63" s="25" t="s">
        <v>52</v>
      </c>
      <c r="L63" s="46" t="n">
        <v>990000</v>
      </c>
      <c r="M63" s="46" t="n">
        <v>990000</v>
      </c>
      <c r="N63" s="34" t="n">
        <f aca="false">M63</f>
        <v>990000</v>
      </c>
    </row>
    <row r="64" customFormat="false" ht="46.5" hidden="false" customHeight="true" outlineLevel="0" collapsed="false">
      <c r="A64" s="36" t="s">
        <v>33</v>
      </c>
      <c r="B64" s="37" t="s">
        <v>34</v>
      </c>
      <c r="C64" s="38" t="n">
        <v>59</v>
      </c>
      <c r="D64" s="36" t="s">
        <v>104</v>
      </c>
      <c r="E64" s="36"/>
      <c r="F64" s="25" t="s">
        <v>272</v>
      </c>
      <c r="G64" s="51" t="s">
        <v>151</v>
      </c>
      <c r="H64" s="51" t="s">
        <v>152</v>
      </c>
      <c r="I64" s="43" t="s">
        <v>47</v>
      </c>
      <c r="J64" s="52" t="n">
        <v>39387</v>
      </c>
      <c r="K64" s="52" t="n">
        <v>37652</v>
      </c>
      <c r="L64" s="46" t="n">
        <v>400000</v>
      </c>
      <c r="M64" s="46" t="n">
        <v>400000</v>
      </c>
      <c r="N64" s="34" t="n">
        <f aca="false">M64</f>
        <v>400000</v>
      </c>
    </row>
    <row r="65" customFormat="false" ht="34.5" hidden="false" customHeight="true" outlineLevel="0" collapsed="false">
      <c r="A65" s="36" t="s">
        <v>33</v>
      </c>
      <c r="B65" s="37" t="s">
        <v>34</v>
      </c>
      <c r="C65" s="38" t="n">
        <v>929</v>
      </c>
      <c r="D65" s="36" t="s">
        <v>104</v>
      </c>
      <c r="E65" s="36"/>
      <c r="F65" s="201" t="s">
        <v>182</v>
      </c>
      <c r="G65" s="41" t="s">
        <v>183</v>
      </c>
      <c r="H65" s="41" t="s">
        <v>184</v>
      </c>
      <c r="I65" s="43" t="s">
        <v>47</v>
      </c>
      <c r="J65" s="24" t="s">
        <v>185</v>
      </c>
      <c r="K65" s="25" t="s">
        <v>42</v>
      </c>
      <c r="L65" s="46" t="n">
        <v>1381849</v>
      </c>
      <c r="M65" s="46" t="n">
        <v>1381849</v>
      </c>
      <c r="N65" s="34" t="n">
        <f aca="false">M65</f>
        <v>1381849</v>
      </c>
    </row>
    <row r="66" customFormat="false" ht="40.5" hidden="false" customHeight="true" outlineLevel="0" collapsed="false">
      <c r="A66" s="36" t="s">
        <v>33</v>
      </c>
      <c r="B66" s="37" t="s">
        <v>34</v>
      </c>
      <c r="C66" s="38" t="n">
        <v>931</v>
      </c>
      <c r="D66" s="36" t="s">
        <v>104</v>
      </c>
      <c r="E66" s="36"/>
      <c r="F66" s="25" t="s">
        <v>186</v>
      </c>
      <c r="G66" s="41" t="s">
        <v>183</v>
      </c>
      <c r="H66" s="41" t="s">
        <v>187</v>
      </c>
      <c r="I66" s="43" t="s">
        <v>47</v>
      </c>
      <c r="J66" s="24" t="s">
        <v>185</v>
      </c>
      <c r="K66" s="25" t="s">
        <v>42</v>
      </c>
      <c r="L66" s="46" t="n">
        <v>531481</v>
      </c>
      <c r="M66" s="46" t="n">
        <v>531481</v>
      </c>
      <c r="N66" s="34" t="n">
        <f aca="false">M66</f>
        <v>531481</v>
      </c>
    </row>
    <row r="67" customFormat="false" ht="61.5" hidden="false" customHeight="true" outlineLevel="0" collapsed="false">
      <c r="A67" s="36" t="s">
        <v>33</v>
      </c>
      <c r="B67" s="37" t="s">
        <v>34</v>
      </c>
      <c r="C67" s="38" t="n">
        <v>928</v>
      </c>
      <c r="D67" s="36" t="s">
        <v>104</v>
      </c>
      <c r="E67" s="36"/>
      <c r="F67" s="25" t="s">
        <v>36</v>
      </c>
      <c r="G67" s="41" t="s">
        <v>183</v>
      </c>
      <c r="H67" s="41" t="s">
        <v>188</v>
      </c>
      <c r="I67" s="43" t="s">
        <v>47</v>
      </c>
      <c r="J67" s="24" t="s">
        <v>185</v>
      </c>
      <c r="K67" s="25" t="s">
        <v>42</v>
      </c>
      <c r="L67" s="46" t="n">
        <v>1945218</v>
      </c>
      <c r="M67" s="46" t="n">
        <v>2300000</v>
      </c>
      <c r="N67" s="34" t="n">
        <f aca="false">M67</f>
        <v>2300000</v>
      </c>
    </row>
    <row r="68" customFormat="false" ht="33.75" hidden="false" customHeight="false" outlineLevel="0" collapsed="false">
      <c r="A68" s="36" t="s">
        <v>33</v>
      </c>
      <c r="B68" s="37" t="s">
        <v>34</v>
      </c>
      <c r="C68" s="38" t="n">
        <v>934</v>
      </c>
      <c r="D68" s="36" t="s">
        <v>104</v>
      </c>
      <c r="E68" s="36"/>
      <c r="F68" s="25" t="s">
        <v>138</v>
      </c>
      <c r="G68" s="41" t="s">
        <v>183</v>
      </c>
      <c r="H68" s="41" t="s">
        <v>190</v>
      </c>
      <c r="I68" s="43" t="s">
        <v>47</v>
      </c>
      <c r="J68" s="24" t="s">
        <v>185</v>
      </c>
      <c r="K68" s="25" t="s">
        <v>42</v>
      </c>
      <c r="L68" s="46" t="n">
        <v>818480</v>
      </c>
      <c r="M68" s="46" t="n">
        <v>818480</v>
      </c>
      <c r="N68" s="34" t="n">
        <f aca="false">M68</f>
        <v>818480</v>
      </c>
    </row>
    <row r="69" customFormat="false" ht="22.5" hidden="false" customHeight="true" outlineLevel="0" collapsed="false">
      <c r="A69" s="36" t="s">
        <v>33</v>
      </c>
      <c r="B69" s="37" t="s">
        <v>34</v>
      </c>
      <c r="C69" s="38" t="n">
        <v>935</v>
      </c>
      <c r="D69" s="36" t="s">
        <v>104</v>
      </c>
      <c r="E69" s="25"/>
      <c r="F69" s="25" t="s">
        <v>49</v>
      </c>
      <c r="G69" s="41" t="s">
        <v>183</v>
      </c>
      <c r="H69" s="41" t="s">
        <v>192</v>
      </c>
      <c r="I69" s="43" t="s">
        <v>47</v>
      </c>
      <c r="J69" s="24" t="s">
        <v>185</v>
      </c>
      <c r="K69" s="25" t="s">
        <v>42</v>
      </c>
      <c r="L69" s="46" t="n">
        <v>5208509</v>
      </c>
      <c r="M69" s="46" t="n">
        <v>5208509</v>
      </c>
      <c r="N69" s="34" t="n">
        <f aca="false">M69</f>
        <v>5208509</v>
      </c>
    </row>
    <row r="70" customFormat="false" ht="36" hidden="false" customHeight="true" outlineLevel="0" collapsed="false">
      <c r="A70" s="36" t="s">
        <v>33</v>
      </c>
      <c r="B70" s="37" t="s">
        <v>34</v>
      </c>
      <c r="C70" s="38" t="n">
        <v>938</v>
      </c>
      <c r="D70" s="36" t="s">
        <v>104</v>
      </c>
      <c r="E70" s="36"/>
      <c r="F70" s="25" t="s">
        <v>169</v>
      </c>
      <c r="G70" s="41" t="s">
        <v>183</v>
      </c>
      <c r="H70" s="41" t="s">
        <v>193</v>
      </c>
      <c r="I70" s="43" t="s">
        <v>47</v>
      </c>
      <c r="J70" s="24" t="s">
        <v>185</v>
      </c>
      <c r="K70" s="25" t="s">
        <v>42</v>
      </c>
      <c r="L70" s="46" t="n">
        <v>3068556</v>
      </c>
      <c r="M70" s="46" t="n">
        <v>3068556</v>
      </c>
      <c r="N70" s="34" t="n">
        <f aca="false">M70</f>
        <v>3068556</v>
      </c>
    </row>
    <row r="71" customFormat="false" ht="33" hidden="false" customHeight="true" outlineLevel="0" collapsed="false">
      <c r="A71" s="36" t="s">
        <v>33</v>
      </c>
      <c r="B71" s="37" t="s">
        <v>34</v>
      </c>
      <c r="C71" s="38" t="n">
        <v>939</v>
      </c>
      <c r="D71" s="36" t="s">
        <v>104</v>
      </c>
      <c r="E71" s="25"/>
      <c r="F71" s="25" t="s">
        <v>164</v>
      </c>
      <c r="G71" s="41" t="s">
        <v>183</v>
      </c>
      <c r="H71" s="41" t="s">
        <v>194</v>
      </c>
      <c r="I71" s="43" t="s">
        <v>47</v>
      </c>
      <c r="J71" s="24" t="s">
        <v>185</v>
      </c>
      <c r="K71" s="25" t="s">
        <v>42</v>
      </c>
      <c r="L71" s="46" t="n">
        <v>3389658</v>
      </c>
      <c r="M71" s="46" t="n">
        <v>3389658</v>
      </c>
      <c r="N71" s="34" t="n">
        <f aca="false">M71</f>
        <v>3389658</v>
      </c>
    </row>
    <row r="72" customFormat="false" ht="60" hidden="false" customHeight="true" outlineLevel="0" collapsed="false">
      <c r="A72" s="36" t="s">
        <v>33</v>
      </c>
      <c r="B72" s="37" t="s">
        <v>34</v>
      </c>
      <c r="C72" s="38" t="n">
        <v>940</v>
      </c>
      <c r="D72" s="36" t="s">
        <v>104</v>
      </c>
      <c r="E72" s="594"/>
      <c r="F72" s="25" t="s">
        <v>112</v>
      </c>
      <c r="G72" s="41" t="s">
        <v>183</v>
      </c>
      <c r="H72" s="41" t="s">
        <v>195</v>
      </c>
      <c r="I72" s="43" t="s">
        <v>47</v>
      </c>
      <c r="J72" s="24" t="s">
        <v>185</v>
      </c>
      <c r="K72" s="25" t="s">
        <v>42</v>
      </c>
      <c r="L72" s="46" t="n">
        <v>6235744</v>
      </c>
      <c r="M72" s="46" t="n">
        <v>6235744</v>
      </c>
      <c r="N72" s="34" t="n">
        <f aca="false">M72</f>
        <v>6235744</v>
      </c>
    </row>
    <row r="73" customFormat="false" ht="45" hidden="false" customHeight="true" outlineLevel="0" collapsed="false">
      <c r="A73" s="36" t="s">
        <v>33</v>
      </c>
      <c r="B73" s="37" t="s">
        <v>34</v>
      </c>
      <c r="C73" s="38" t="n">
        <v>942</v>
      </c>
      <c r="D73" s="36" t="s">
        <v>104</v>
      </c>
      <c r="E73" s="25"/>
      <c r="F73" s="25" t="s">
        <v>138</v>
      </c>
      <c r="G73" s="41" t="s">
        <v>183</v>
      </c>
      <c r="H73" s="41" t="s">
        <v>196</v>
      </c>
      <c r="I73" s="43" t="s">
        <v>47</v>
      </c>
      <c r="J73" s="24" t="s">
        <v>185</v>
      </c>
      <c r="K73" s="25" t="s">
        <v>42</v>
      </c>
      <c r="L73" s="46" t="n">
        <v>2767180</v>
      </c>
      <c r="M73" s="46" t="n">
        <v>2767180</v>
      </c>
      <c r="N73" s="34" t="n">
        <f aca="false">M73</f>
        <v>2767180</v>
      </c>
    </row>
    <row r="74" customFormat="false" ht="35.25" hidden="false" customHeight="true" outlineLevel="0" collapsed="false">
      <c r="A74" s="36" t="s">
        <v>33</v>
      </c>
      <c r="B74" s="37" t="s">
        <v>34</v>
      </c>
      <c r="C74" s="38" t="n">
        <v>927</v>
      </c>
      <c r="D74" s="36" t="s">
        <v>104</v>
      </c>
      <c r="E74" s="36"/>
      <c r="F74" s="25" t="s">
        <v>49</v>
      </c>
      <c r="G74" s="41" t="s">
        <v>183</v>
      </c>
      <c r="H74" s="41" t="s">
        <v>197</v>
      </c>
      <c r="I74" s="43" t="s">
        <v>47</v>
      </c>
      <c r="J74" s="24" t="s">
        <v>185</v>
      </c>
      <c r="K74" s="25" t="s">
        <v>42</v>
      </c>
      <c r="L74" s="46" t="n">
        <v>584629</v>
      </c>
      <c r="M74" s="46" t="n">
        <v>584629</v>
      </c>
      <c r="N74" s="34" t="n">
        <f aca="false">M74</f>
        <v>584629</v>
      </c>
    </row>
    <row r="75" customFormat="false" ht="45.75" hidden="false" customHeight="true" outlineLevel="0" collapsed="false">
      <c r="A75" s="36" t="s">
        <v>33</v>
      </c>
      <c r="B75" s="37" t="s">
        <v>34</v>
      </c>
      <c r="C75" s="38" t="n">
        <v>925</v>
      </c>
      <c r="D75" s="36" t="s">
        <v>104</v>
      </c>
      <c r="E75" s="25"/>
      <c r="F75" s="25" t="s">
        <v>198</v>
      </c>
      <c r="G75" s="41" t="s">
        <v>183</v>
      </c>
      <c r="H75" s="41" t="s">
        <v>199</v>
      </c>
      <c r="I75" s="43" t="s">
        <v>47</v>
      </c>
      <c r="J75" s="24" t="s">
        <v>185</v>
      </c>
      <c r="K75" s="25" t="s">
        <v>42</v>
      </c>
      <c r="L75" s="46" t="n">
        <v>318888</v>
      </c>
      <c r="M75" s="46" t="n">
        <v>318888</v>
      </c>
      <c r="N75" s="34" t="n">
        <f aca="false">M75</f>
        <v>318888</v>
      </c>
    </row>
    <row r="76" customFormat="false" ht="25.5" hidden="false" customHeight="true" outlineLevel="0" collapsed="false">
      <c r="A76" s="36" t="s">
        <v>33</v>
      </c>
      <c r="B76" s="37" t="s">
        <v>34</v>
      </c>
      <c r="C76" s="38" t="n">
        <v>926</v>
      </c>
      <c r="D76" s="36" t="s">
        <v>104</v>
      </c>
      <c r="E76" s="25"/>
      <c r="F76" s="25" t="s">
        <v>198</v>
      </c>
      <c r="G76" s="41" t="s">
        <v>183</v>
      </c>
      <c r="H76" s="41" t="s">
        <v>200</v>
      </c>
      <c r="I76" s="43" t="s">
        <v>47</v>
      </c>
      <c r="J76" s="24" t="s">
        <v>185</v>
      </c>
      <c r="K76" s="25" t="s">
        <v>42</v>
      </c>
      <c r="L76" s="46" t="n">
        <v>6027520</v>
      </c>
      <c r="M76" s="46" t="n">
        <v>6027520</v>
      </c>
      <c r="N76" s="34" t="n">
        <f aca="false">M76</f>
        <v>6027520</v>
      </c>
    </row>
    <row r="77" customFormat="false" ht="45" hidden="false" customHeight="true" outlineLevel="0" collapsed="false">
      <c r="A77" s="36" t="s">
        <v>33</v>
      </c>
      <c r="B77" s="37" t="s">
        <v>34</v>
      </c>
      <c r="C77" s="38" t="n">
        <v>932</v>
      </c>
      <c r="D77" s="36" t="s">
        <v>104</v>
      </c>
      <c r="E77" s="25"/>
      <c r="F77" s="25" t="s">
        <v>198</v>
      </c>
      <c r="G77" s="41" t="s">
        <v>183</v>
      </c>
      <c r="H77" s="41" t="s">
        <v>201</v>
      </c>
      <c r="I77" s="43" t="s">
        <v>47</v>
      </c>
      <c r="J77" s="24" t="s">
        <v>185</v>
      </c>
      <c r="K77" s="25" t="s">
        <v>42</v>
      </c>
      <c r="L77" s="46" t="n">
        <v>372036</v>
      </c>
      <c r="M77" s="46" t="n">
        <v>372036</v>
      </c>
      <c r="N77" s="34" t="n">
        <f aca="false">M77</f>
        <v>372036</v>
      </c>
    </row>
    <row r="78" customFormat="false" ht="35.25" hidden="false" customHeight="true" outlineLevel="0" collapsed="false">
      <c r="A78" s="36" t="s">
        <v>33</v>
      </c>
      <c r="B78" s="37" t="s">
        <v>34</v>
      </c>
      <c r="C78" s="38" t="n">
        <v>924</v>
      </c>
      <c r="D78" s="36" t="s">
        <v>104</v>
      </c>
      <c r="E78" s="25"/>
      <c r="F78" s="201" t="s">
        <v>198</v>
      </c>
      <c r="G78" s="41" t="s">
        <v>183</v>
      </c>
      <c r="H78" s="41" t="s">
        <v>202</v>
      </c>
      <c r="I78" s="43" t="s">
        <v>47</v>
      </c>
      <c r="J78" s="24" t="s">
        <v>185</v>
      </c>
      <c r="K78" s="25" t="s">
        <v>42</v>
      </c>
      <c r="L78" s="46" t="n">
        <v>2147181</v>
      </c>
      <c r="M78" s="46" t="n">
        <v>2147181</v>
      </c>
      <c r="N78" s="34" t="n">
        <f aca="false">M78</f>
        <v>2147181</v>
      </c>
    </row>
    <row r="79" customFormat="false" ht="34.5" hidden="false" customHeight="true" outlineLevel="0" collapsed="false">
      <c r="A79" s="36" t="s">
        <v>33</v>
      </c>
      <c r="B79" s="37" t="s">
        <v>34</v>
      </c>
      <c r="C79" s="38" t="n">
        <v>941</v>
      </c>
      <c r="D79" s="36" t="s">
        <v>104</v>
      </c>
      <c r="E79" s="25"/>
      <c r="F79" s="25" t="s">
        <v>164</v>
      </c>
      <c r="G79" s="41" t="s">
        <v>183</v>
      </c>
      <c r="H79" s="41" t="s">
        <v>867</v>
      </c>
      <c r="I79" s="43" t="s">
        <v>47</v>
      </c>
      <c r="J79" s="24" t="s">
        <v>185</v>
      </c>
      <c r="K79" s="25" t="s">
        <v>42</v>
      </c>
      <c r="L79" s="46" t="n">
        <v>7909203</v>
      </c>
      <c r="M79" s="46" t="n">
        <v>7909203</v>
      </c>
      <c r="N79" s="34" t="n">
        <f aca="false">M79</f>
        <v>7909203</v>
      </c>
    </row>
    <row r="80" customFormat="false" ht="66.75" hidden="false" customHeight="true" outlineLevel="0" collapsed="false">
      <c r="A80" s="36" t="s">
        <v>33</v>
      </c>
      <c r="B80" s="37" t="s">
        <v>34</v>
      </c>
      <c r="C80" s="38" t="n">
        <v>943</v>
      </c>
      <c r="D80" s="36" t="s">
        <v>104</v>
      </c>
      <c r="E80" s="25"/>
      <c r="F80" s="25" t="s">
        <v>204</v>
      </c>
      <c r="G80" s="41" t="s">
        <v>183</v>
      </c>
      <c r="H80" s="41" t="s">
        <v>205</v>
      </c>
      <c r="I80" s="43" t="s">
        <v>47</v>
      </c>
      <c r="J80" s="24" t="s">
        <v>185</v>
      </c>
      <c r="K80" s="25" t="s">
        <v>42</v>
      </c>
      <c r="L80" s="46" t="n">
        <v>1073995</v>
      </c>
      <c r="M80" s="46" t="n">
        <v>1073995</v>
      </c>
      <c r="N80" s="34" t="n">
        <f aca="false">M80</f>
        <v>1073995</v>
      </c>
    </row>
    <row r="81" customFormat="false" ht="33.75" hidden="false" customHeight="true" outlineLevel="0" collapsed="false">
      <c r="A81" s="36" t="s">
        <v>33</v>
      </c>
      <c r="B81" s="37" t="s">
        <v>34</v>
      </c>
      <c r="C81" s="38" t="n">
        <v>944</v>
      </c>
      <c r="D81" s="36" t="s">
        <v>104</v>
      </c>
      <c r="E81" s="25"/>
      <c r="F81" s="25" t="s">
        <v>265</v>
      </c>
      <c r="G81" s="41" t="s">
        <v>183</v>
      </c>
      <c r="H81" s="41" t="s">
        <v>206</v>
      </c>
      <c r="I81" s="43" t="s">
        <v>47</v>
      </c>
      <c r="J81" s="24" t="s">
        <v>185</v>
      </c>
      <c r="K81" s="25" t="s">
        <v>42</v>
      </c>
      <c r="L81" s="46" t="n">
        <v>11411849</v>
      </c>
      <c r="M81" s="46" t="n">
        <v>11411849</v>
      </c>
      <c r="N81" s="34" t="n">
        <f aca="false">M81</f>
        <v>11411849</v>
      </c>
    </row>
    <row r="82" customFormat="false" ht="45.75" hidden="false" customHeight="true" outlineLevel="0" collapsed="false">
      <c r="A82" s="36" t="s">
        <v>33</v>
      </c>
      <c r="B82" s="37" t="s">
        <v>34</v>
      </c>
      <c r="C82" s="38" t="n">
        <v>950</v>
      </c>
      <c r="D82" s="36" t="s">
        <v>104</v>
      </c>
      <c r="E82" s="25"/>
      <c r="F82" s="25" t="s">
        <v>107</v>
      </c>
      <c r="G82" s="41" t="s">
        <v>183</v>
      </c>
      <c r="H82" s="41" t="s">
        <v>207</v>
      </c>
      <c r="I82" s="43" t="s">
        <v>47</v>
      </c>
      <c r="J82" s="24" t="s">
        <v>185</v>
      </c>
      <c r="K82" s="25" t="s">
        <v>42</v>
      </c>
      <c r="L82" s="46" t="n">
        <v>1016897</v>
      </c>
      <c r="M82" s="46" t="n">
        <v>1016897</v>
      </c>
      <c r="N82" s="34" t="n">
        <f aca="false">M82</f>
        <v>1016897</v>
      </c>
    </row>
    <row r="83" customFormat="false" ht="40.5" hidden="false" customHeight="true" outlineLevel="0" collapsed="false">
      <c r="A83" s="21" t="s">
        <v>33</v>
      </c>
      <c r="B83" s="22" t="s">
        <v>34</v>
      </c>
      <c r="C83" s="113" t="n">
        <v>953</v>
      </c>
      <c r="D83" s="21" t="s">
        <v>104</v>
      </c>
      <c r="E83" s="314"/>
      <c r="F83" s="25" t="s">
        <v>107</v>
      </c>
      <c r="G83" s="27" t="s">
        <v>183</v>
      </c>
      <c r="H83" s="27" t="s">
        <v>208</v>
      </c>
      <c r="I83" s="29" t="s">
        <v>47</v>
      </c>
      <c r="J83" s="165" t="s">
        <v>185</v>
      </c>
      <c r="K83" s="30" t="s">
        <v>42</v>
      </c>
      <c r="L83" s="32" t="n">
        <v>10248067</v>
      </c>
      <c r="M83" s="32" t="n">
        <v>10248067</v>
      </c>
      <c r="N83" s="34" t="n">
        <f aca="false">M83</f>
        <v>10248067</v>
      </c>
    </row>
    <row r="84" customFormat="false" ht="54.75" hidden="false" customHeight="true" outlineLevel="0" collapsed="false">
      <c r="A84" s="36" t="s">
        <v>33</v>
      </c>
      <c r="B84" s="37" t="s">
        <v>34</v>
      </c>
      <c r="C84" s="38" t="n">
        <v>954</v>
      </c>
      <c r="D84" s="36" t="s">
        <v>104</v>
      </c>
      <c r="E84" s="163"/>
      <c r="F84" s="25" t="s">
        <v>107</v>
      </c>
      <c r="G84" s="41" t="s">
        <v>183</v>
      </c>
      <c r="H84" s="41" t="s">
        <v>209</v>
      </c>
      <c r="I84" s="43" t="s">
        <v>47</v>
      </c>
      <c r="J84" s="24" t="s">
        <v>185</v>
      </c>
      <c r="K84" s="25" t="s">
        <v>42</v>
      </c>
      <c r="L84" s="46" t="n">
        <v>903909</v>
      </c>
      <c r="M84" s="46" t="n">
        <v>903909</v>
      </c>
      <c r="N84" s="34" t="n">
        <f aca="false">M84</f>
        <v>903909</v>
      </c>
    </row>
    <row r="85" customFormat="false" ht="57" hidden="false" customHeight="true" outlineLevel="0" collapsed="false">
      <c r="A85" s="36" t="s">
        <v>33</v>
      </c>
      <c r="B85" s="37" t="s">
        <v>34</v>
      </c>
      <c r="C85" s="38" t="n">
        <v>945</v>
      </c>
      <c r="D85" s="36" t="s">
        <v>104</v>
      </c>
      <c r="E85" s="595"/>
      <c r="F85" s="532" t="s">
        <v>225</v>
      </c>
      <c r="G85" s="41" t="s">
        <v>183</v>
      </c>
      <c r="H85" s="41" t="s">
        <v>210</v>
      </c>
      <c r="I85" s="43" t="s">
        <v>47</v>
      </c>
      <c r="J85" s="24" t="s">
        <v>185</v>
      </c>
      <c r="K85" s="25" t="s">
        <v>42</v>
      </c>
      <c r="L85" s="46" t="n">
        <v>1581841</v>
      </c>
      <c r="M85" s="46" t="n">
        <v>1584841</v>
      </c>
      <c r="N85" s="34" t="n">
        <f aca="false">M85</f>
        <v>1584841</v>
      </c>
    </row>
    <row r="86" customFormat="false" ht="40.5" hidden="false" customHeight="true" outlineLevel="0" collapsed="false">
      <c r="A86" s="36" t="s">
        <v>33</v>
      </c>
      <c r="B86" s="37" t="s">
        <v>34</v>
      </c>
      <c r="C86" s="38" t="n">
        <v>946</v>
      </c>
      <c r="D86" s="36" t="s">
        <v>104</v>
      </c>
      <c r="E86" s="25"/>
      <c r="F86" s="25" t="s">
        <v>347</v>
      </c>
      <c r="G86" s="41" t="s">
        <v>183</v>
      </c>
      <c r="H86" s="41" t="s">
        <v>211</v>
      </c>
      <c r="I86" s="43" t="s">
        <v>47</v>
      </c>
      <c r="J86" s="24" t="s">
        <v>185</v>
      </c>
      <c r="K86" s="25" t="s">
        <v>42</v>
      </c>
      <c r="L86" s="46" t="n">
        <v>9604032</v>
      </c>
      <c r="M86" s="46" t="n">
        <v>9604032</v>
      </c>
      <c r="N86" s="34" t="n">
        <f aca="false">M86</f>
        <v>9604032</v>
      </c>
    </row>
    <row r="87" customFormat="false" ht="34.5" hidden="false" customHeight="true" outlineLevel="0" collapsed="false">
      <c r="A87" s="36" t="s">
        <v>33</v>
      </c>
      <c r="B87" s="37" t="s">
        <v>34</v>
      </c>
      <c r="C87" s="50" t="n">
        <v>947</v>
      </c>
      <c r="D87" s="36" t="s">
        <v>104</v>
      </c>
      <c r="E87" s="25"/>
      <c r="F87" s="25" t="s">
        <v>347</v>
      </c>
      <c r="G87" s="41" t="s">
        <v>183</v>
      </c>
      <c r="H87" s="41" t="s">
        <v>212</v>
      </c>
      <c r="I87" s="43" t="s">
        <v>47</v>
      </c>
      <c r="J87" s="24" t="s">
        <v>185</v>
      </c>
      <c r="K87" s="25" t="s">
        <v>42</v>
      </c>
      <c r="L87" s="46" t="n">
        <v>2632635</v>
      </c>
      <c r="M87" s="46" t="n">
        <v>2632635</v>
      </c>
      <c r="N87" s="34" t="n">
        <f aca="false">M87</f>
        <v>2632635</v>
      </c>
    </row>
    <row r="88" customFormat="false" ht="55.5" hidden="false" customHeight="true" outlineLevel="0" collapsed="false">
      <c r="A88" s="36" t="s">
        <v>33</v>
      </c>
      <c r="B88" s="37" t="s">
        <v>34</v>
      </c>
      <c r="C88" s="38" t="n">
        <v>948</v>
      </c>
      <c r="D88" s="36" t="s">
        <v>104</v>
      </c>
      <c r="E88" s="36"/>
      <c r="F88" s="25" t="s">
        <v>265</v>
      </c>
      <c r="G88" s="41" t="s">
        <v>183</v>
      </c>
      <c r="H88" s="41" t="s">
        <v>213</v>
      </c>
      <c r="I88" s="43" t="s">
        <v>47</v>
      </c>
      <c r="J88" s="24" t="s">
        <v>185</v>
      </c>
      <c r="K88" s="25" t="s">
        <v>42</v>
      </c>
      <c r="L88" s="46" t="n">
        <v>5649430</v>
      </c>
      <c r="M88" s="46" t="n">
        <v>5649430</v>
      </c>
      <c r="N88" s="34" t="n">
        <f aca="false">M88</f>
        <v>5649430</v>
      </c>
    </row>
    <row r="89" customFormat="false" ht="35.25" hidden="false" customHeight="true" outlineLevel="0" collapsed="false">
      <c r="A89" s="36" t="s">
        <v>33</v>
      </c>
      <c r="B89" s="37" t="s">
        <v>34</v>
      </c>
      <c r="C89" s="38" t="n">
        <v>949</v>
      </c>
      <c r="D89" s="36" t="s">
        <v>104</v>
      </c>
      <c r="E89" s="36"/>
      <c r="F89" s="25" t="s">
        <v>265</v>
      </c>
      <c r="G89" s="41" t="s">
        <v>183</v>
      </c>
      <c r="H89" s="41" t="s">
        <v>214</v>
      </c>
      <c r="I89" s="43" t="s">
        <v>47</v>
      </c>
      <c r="J89" s="24" t="s">
        <v>185</v>
      </c>
      <c r="K89" s="25" t="s">
        <v>42</v>
      </c>
      <c r="L89" s="46" t="n">
        <v>1694829</v>
      </c>
      <c r="M89" s="189" t="n">
        <v>1500000</v>
      </c>
      <c r="N89" s="34" t="n">
        <f aca="false">M89</f>
        <v>1500000</v>
      </c>
    </row>
    <row r="90" customFormat="false" ht="35.25" hidden="false" customHeight="true" outlineLevel="0" collapsed="false">
      <c r="A90" s="36" t="s">
        <v>33</v>
      </c>
      <c r="B90" s="37" t="s">
        <v>34</v>
      </c>
      <c r="C90" s="38" t="n">
        <v>952</v>
      </c>
      <c r="D90" s="36" t="s">
        <v>104</v>
      </c>
      <c r="E90" s="36"/>
      <c r="F90" s="25" t="s">
        <v>182</v>
      </c>
      <c r="G90" s="41" t="s">
        <v>183</v>
      </c>
      <c r="H90" s="41" t="s">
        <v>215</v>
      </c>
      <c r="I90" s="43" t="s">
        <v>47</v>
      </c>
      <c r="J90" s="24" t="s">
        <v>185</v>
      </c>
      <c r="K90" s="25" t="s">
        <v>42</v>
      </c>
      <c r="L90" s="46" t="n">
        <v>932156</v>
      </c>
      <c r="M90" s="46" t="n">
        <v>932156</v>
      </c>
      <c r="N90" s="34" t="n">
        <f aca="false">M90</f>
        <v>932156</v>
      </c>
    </row>
    <row r="91" customFormat="false" ht="56.25" hidden="false" customHeight="true" outlineLevel="0" collapsed="false">
      <c r="A91" s="36" t="s">
        <v>33</v>
      </c>
      <c r="B91" s="37" t="s">
        <v>34</v>
      </c>
      <c r="C91" s="38" t="n">
        <v>937</v>
      </c>
      <c r="D91" s="36" t="s">
        <v>104</v>
      </c>
      <c r="E91" s="36"/>
      <c r="F91" s="201" t="s">
        <v>164</v>
      </c>
      <c r="G91" s="41" t="s">
        <v>183</v>
      </c>
      <c r="H91" s="41" t="s">
        <v>216</v>
      </c>
      <c r="I91" s="43" t="s">
        <v>47</v>
      </c>
      <c r="J91" s="24" t="s">
        <v>185</v>
      </c>
      <c r="K91" s="25" t="s">
        <v>42</v>
      </c>
      <c r="L91" s="46" t="n">
        <v>6602875</v>
      </c>
      <c r="M91" s="46" t="n">
        <v>6602875</v>
      </c>
      <c r="N91" s="34" t="n">
        <f aca="false">M91</f>
        <v>6602875</v>
      </c>
    </row>
    <row r="92" customFormat="false" ht="78" hidden="false" customHeight="true" outlineLevel="0" collapsed="false">
      <c r="A92" s="36" t="s">
        <v>33</v>
      </c>
      <c r="B92" s="37" t="s">
        <v>34</v>
      </c>
      <c r="C92" s="38" t="n">
        <v>955</v>
      </c>
      <c r="D92" s="36" t="s">
        <v>104</v>
      </c>
      <c r="E92" s="36"/>
      <c r="F92" s="25" t="s">
        <v>217</v>
      </c>
      <c r="G92" s="41" t="s">
        <v>183</v>
      </c>
      <c r="H92" s="41" t="s">
        <v>218</v>
      </c>
      <c r="I92" s="43" t="s">
        <v>47</v>
      </c>
      <c r="J92" s="24" t="s">
        <v>185</v>
      </c>
      <c r="K92" s="25" t="s">
        <v>42</v>
      </c>
      <c r="L92" s="46" t="n">
        <v>10779113</v>
      </c>
      <c r="M92" s="46" t="n">
        <v>10779113</v>
      </c>
      <c r="N92" s="34" t="n">
        <f aca="false">M92</f>
        <v>10779113</v>
      </c>
    </row>
    <row r="93" customFormat="false" ht="66.75" hidden="false" customHeight="true" outlineLevel="0" collapsed="false">
      <c r="A93" s="36" t="s">
        <v>33</v>
      </c>
      <c r="B93" s="37" t="s">
        <v>34</v>
      </c>
      <c r="C93" s="38" t="n">
        <v>1000</v>
      </c>
      <c r="D93" s="36" t="s">
        <v>66</v>
      </c>
      <c r="E93" s="25"/>
      <c r="F93" s="25" t="s">
        <v>164</v>
      </c>
      <c r="G93" s="51" t="s">
        <v>223</v>
      </c>
      <c r="H93" s="51" t="s">
        <v>224</v>
      </c>
      <c r="I93" s="43" t="s">
        <v>47</v>
      </c>
      <c r="J93" s="52" t="n">
        <v>39626</v>
      </c>
      <c r="K93" s="25" t="s">
        <v>42</v>
      </c>
      <c r="L93" s="46" t="n">
        <v>22000000</v>
      </c>
      <c r="M93" s="46" t="n">
        <v>22000000</v>
      </c>
      <c r="N93" s="34" t="n">
        <f aca="false">M93</f>
        <v>22000000</v>
      </c>
    </row>
    <row r="94" customFormat="false" ht="33.75" hidden="false" customHeight="false" outlineLevel="0" collapsed="false">
      <c r="A94" s="36" t="s">
        <v>33</v>
      </c>
      <c r="B94" s="37" t="s">
        <v>34</v>
      </c>
      <c r="C94" s="38" t="n">
        <v>951</v>
      </c>
      <c r="D94" s="36" t="s">
        <v>104</v>
      </c>
      <c r="E94" s="314"/>
      <c r="F94" s="163" t="s">
        <v>225</v>
      </c>
      <c r="G94" s="41" t="s">
        <v>183</v>
      </c>
      <c r="H94" s="41" t="s">
        <v>226</v>
      </c>
      <c r="I94" s="43" t="s">
        <v>47</v>
      </c>
      <c r="J94" s="24" t="s">
        <v>185</v>
      </c>
      <c r="K94" s="25" t="s">
        <v>42</v>
      </c>
      <c r="L94" s="46" t="n">
        <v>7455440</v>
      </c>
      <c r="M94" s="46" t="n">
        <v>7455440</v>
      </c>
      <c r="N94" s="34" t="n">
        <f aca="false">M94</f>
        <v>7455440</v>
      </c>
    </row>
    <row r="95" customFormat="false" ht="33.75" hidden="false" customHeight="false" outlineLevel="0" collapsed="false">
      <c r="A95" s="36" t="s">
        <v>33</v>
      </c>
      <c r="B95" s="24" t="s">
        <v>34</v>
      </c>
      <c r="C95" s="38" t="n">
        <v>687</v>
      </c>
      <c r="D95" s="36" t="s">
        <v>66</v>
      </c>
      <c r="E95" s="36"/>
      <c r="F95" s="25" t="s">
        <v>107</v>
      </c>
      <c r="G95" s="51" t="s">
        <v>227</v>
      </c>
      <c r="H95" s="41" t="s">
        <v>228</v>
      </c>
      <c r="I95" s="43" t="s">
        <v>47</v>
      </c>
      <c r="J95" s="52" t="n">
        <v>39715</v>
      </c>
      <c r="K95" s="25" t="s">
        <v>42</v>
      </c>
      <c r="L95" s="46" t="n">
        <v>714000000</v>
      </c>
      <c r="M95" s="46" t="n">
        <v>714000000</v>
      </c>
      <c r="N95" s="166" t="n">
        <f aca="false">M95</f>
        <v>714000000</v>
      </c>
    </row>
    <row r="96" customFormat="false" ht="45" hidden="false" customHeight="false" outlineLevel="0" collapsed="false">
      <c r="A96" s="36" t="s">
        <v>33</v>
      </c>
      <c r="B96" s="24" t="s">
        <v>34</v>
      </c>
      <c r="C96" s="38" t="n">
        <v>826</v>
      </c>
      <c r="D96" s="36" t="s">
        <v>66</v>
      </c>
      <c r="E96" s="25"/>
      <c r="F96" s="25" t="s">
        <v>107</v>
      </c>
      <c r="G96" s="41" t="s">
        <v>227</v>
      </c>
      <c r="H96" s="41" t="s">
        <v>229</v>
      </c>
      <c r="I96" s="43" t="s">
        <v>47</v>
      </c>
      <c r="J96" s="52" t="n">
        <v>39715</v>
      </c>
      <c r="K96" s="25" t="s">
        <v>42</v>
      </c>
      <c r="L96" s="56" t="s">
        <v>230</v>
      </c>
      <c r="M96" s="56" t="s">
        <v>230</v>
      </c>
      <c r="N96" s="166" t="str">
        <f aca="false">M96</f>
        <v>Part of NEEWS (Greater Springfield Reliability Project)</v>
      </c>
    </row>
    <row r="97" customFormat="false" ht="45" hidden="false" customHeight="false" outlineLevel="0" collapsed="false">
      <c r="A97" s="36" t="s">
        <v>33</v>
      </c>
      <c r="B97" s="24" t="s">
        <v>34</v>
      </c>
      <c r="C97" s="38" t="n">
        <v>196</v>
      </c>
      <c r="D97" s="36" t="s">
        <v>66</v>
      </c>
      <c r="E97" s="25"/>
      <c r="F97" s="25" t="s">
        <v>107</v>
      </c>
      <c r="G97" s="41" t="s">
        <v>227</v>
      </c>
      <c r="H97" s="51" t="s">
        <v>231</v>
      </c>
      <c r="I97" s="43" t="s">
        <v>47</v>
      </c>
      <c r="J97" s="52" t="n">
        <v>39715</v>
      </c>
      <c r="K97" s="25" t="s">
        <v>42</v>
      </c>
      <c r="L97" s="56" t="s">
        <v>230</v>
      </c>
      <c r="M97" s="56" t="s">
        <v>230</v>
      </c>
      <c r="N97" s="166" t="str">
        <f aca="false">M97</f>
        <v>Part of NEEWS (Greater Springfield Reliability Project)</v>
      </c>
    </row>
    <row r="98" customFormat="false" ht="45" hidden="false" customHeight="false" outlineLevel="0" collapsed="false">
      <c r="A98" s="36" t="s">
        <v>33</v>
      </c>
      <c r="B98" s="24" t="s">
        <v>34</v>
      </c>
      <c r="C98" s="38" t="n">
        <v>818</v>
      </c>
      <c r="D98" s="36" t="s">
        <v>66</v>
      </c>
      <c r="E98" s="25"/>
      <c r="F98" s="25" t="s">
        <v>107</v>
      </c>
      <c r="G98" s="41" t="s">
        <v>227</v>
      </c>
      <c r="H98" s="51" t="s">
        <v>232</v>
      </c>
      <c r="I98" s="43" t="s">
        <v>47</v>
      </c>
      <c r="J98" s="52" t="n">
        <v>39715</v>
      </c>
      <c r="K98" s="25" t="s">
        <v>42</v>
      </c>
      <c r="L98" s="56" t="s">
        <v>230</v>
      </c>
      <c r="M98" s="56" t="s">
        <v>230</v>
      </c>
      <c r="N98" s="166" t="str">
        <f aca="false">M98</f>
        <v>Part of NEEWS (Greater Springfield Reliability Project)</v>
      </c>
    </row>
    <row r="99" customFormat="false" ht="45" hidden="false" customHeight="false" outlineLevel="0" collapsed="false">
      <c r="A99" s="36" t="s">
        <v>33</v>
      </c>
      <c r="B99" s="24" t="s">
        <v>34</v>
      </c>
      <c r="C99" s="38" t="n">
        <v>819</v>
      </c>
      <c r="D99" s="36" t="s">
        <v>66</v>
      </c>
      <c r="E99" s="25"/>
      <c r="F99" s="25" t="s">
        <v>107</v>
      </c>
      <c r="G99" s="41" t="s">
        <v>227</v>
      </c>
      <c r="H99" s="51" t="s">
        <v>233</v>
      </c>
      <c r="I99" s="43" t="s">
        <v>47</v>
      </c>
      <c r="J99" s="52" t="n">
        <v>39715</v>
      </c>
      <c r="K99" s="25" t="s">
        <v>42</v>
      </c>
      <c r="L99" s="56" t="s">
        <v>230</v>
      </c>
      <c r="M99" s="56" t="s">
        <v>230</v>
      </c>
      <c r="N99" s="166" t="str">
        <f aca="false">M99</f>
        <v>Part of NEEWS (Greater Springfield Reliability Project)</v>
      </c>
    </row>
    <row r="100" customFormat="false" ht="45" hidden="false" customHeight="false" outlineLevel="0" collapsed="false">
      <c r="A100" s="36" t="s">
        <v>33</v>
      </c>
      <c r="B100" s="24" t="s">
        <v>34</v>
      </c>
      <c r="C100" s="38" t="n">
        <v>820</v>
      </c>
      <c r="D100" s="36" t="s">
        <v>66</v>
      </c>
      <c r="E100" s="36"/>
      <c r="F100" s="25" t="s">
        <v>107</v>
      </c>
      <c r="G100" s="41" t="s">
        <v>227</v>
      </c>
      <c r="H100" s="51" t="s">
        <v>234</v>
      </c>
      <c r="I100" s="43" t="s">
        <v>47</v>
      </c>
      <c r="J100" s="52" t="n">
        <v>39715</v>
      </c>
      <c r="K100" s="25" t="s">
        <v>42</v>
      </c>
      <c r="L100" s="56" t="s">
        <v>230</v>
      </c>
      <c r="M100" s="56" t="s">
        <v>230</v>
      </c>
      <c r="N100" s="166" t="str">
        <f aca="false">M100</f>
        <v>Part of NEEWS (Greater Springfield Reliability Project)</v>
      </c>
    </row>
    <row r="101" customFormat="false" ht="45" hidden="false" customHeight="false" outlineLevel="0" collapsed="false">
      <c r="A101" s="36" t="s">
        <v>33</v>
      </c>
      <c r="B101" s="24" t="s">
        <v>34</v>
      </c>
      <c r="C101" s="38" t="n">
        <v>823</v>
      </c>
      <c r="D101" s="36" t="s">
        <v>66</v>
      </c>
      <c r="E101" s="36"/>
      <c r="F101" s="25" t="s">
        <v>107</v>
      </c>
      <c r="G101" s="41" t="s">
        <v>227</v>
      </c>
      <c r="H101" s="51" t="s">
        <v>235</v>
      </c>
      <c r="I101" s="43" t="s">
        <v>47</v>
      </c>
      <c r="J101" s="52" t="n">
        <v>39715</v>
      </c>
      <c r="K101" s="25" t="s">
        <v>42</v>
      </c>
      <c r="L101" s="56" t="s">
        <v>230</v>
      </c>
      <c r="M101" s="56" t="s">
        <v>230</v>
      </c>
      <c r="N101" s="166" t="str">
        <f aca="false">M101</f>
        <v>Part of NEEWS (Greater Springfield Reliability Project)</v>
      </c>
    </row>
    <row r="102" customFormat="false" ht="45" hidden="false" customHeight="false" outlineLevel="0" collapsed="false">
      <c r="A102" s="36" t="s">
        <v>33</v>
      </c>
      <c r="B102" s="24" t="s">
        <v>34</v>
      </c>
      <c r="C102" s="38" t="n">
        <v>828</v>
      </c>
      <c r="D102" s="36" t="s">
        <v>66</v>
      </c>
      <c r="E102" s="36"/>
      <c r="F102" s="25" t="s">
        <v>107</v>
      </c>
      <c r="G102" s="51" t="s">
        <v>227</v>
      </c>
      <c r="H102" s="41" t="s">
        <v>236</v>
      </c>
      <c r="I102" s="43" t="s">
        <v>47</v>
      </c>
      <c r="J102" s="52" t="n">
        <v>39715</v>
      </c>
      <c r="K102" s="25" t="s">
        <v>42</v>
      </c>
      <c r="L102" s="56" t="s">
        <v>230</v>
      </c>
      <c r="M102" s="56" t="s">
        <v>230</v>
      </c>
      <c r="N102" s="166" t="str">
        <f aca="false">M102</f>
        <v>Part of NEEWS (Greater Springfield Reliability Project)</v>
      </c>
    </row>
    <row r="103" customFormat="false" ht="45" hidden="false" customHeight="false" outlineLevel="0" collapsed="false">
      <c r="A103" s="36" t="s">
        <v>33</v>
      </c>
      <c r="B103" s="24" t="s">
        <v>34</v>
      </c>
      <c r="C103" s="38" t="n">
        <v>829</v>
      </c>
      <c r="D103" s="36" t="s">
        <v>66</v>
      </c>
      <c r="E103" s="36"/>
      <c r="F103" s="25" t="s">
        <v>107</v>
      </c>
      <c r="G103" s="51" t="s">
        <v>227</v>
      </c>
      <c r="H103" s="41" t="s">
        <v>237</v>
      </c>
      <c r="I103" s="43" t="s">
        <v>47</v>
      </c>
      <c r="J103" s="52" t="n">
        <v>39715</v>
      </c>
      <c r="K103" s="25" t="s">
        <v>42</v>
      </c>
      <c r="L103" s="56" t="s">
        <v>230</v>
      </c>
      <c r="M103" s="56" t="s">
        <v>230</v>
      </c>
      <c r="N103" s="166" t="str">
        <f aca="false">M103</f>
        <v>Part of NEEWS (Greater Springfield Reliability Project)</v>
      </c>
    </row>
    <row r="104" customFormat="false" ht="45" hidden="false" customHeight="false" outlineLevel="0" collapsed="false">
      <c r="A104" s="36" t="s">
        <v>33</v>
      </c>
      <c r="B104" s="24" t="s">
        <v>34</v>
      </c>
      <c r="C104" s="38" t="n">
        <v>1010</v>
      </c>
      <c r="D104" s="36" t="s">
        <v>66</v>
      </c>
      <c r="E104" s="36"/>
      <c r="F104" s="25" t="s">
        <v>107</v>
      </c>
      <c r="G104" s="51" t="s">
        <v>227</v>
      </c>
      <c r="H104" s="41" t="s">
        <v>238</v>
      </c>
      <c r="I104" s="43" t="s">
        <v>47</v>
      </c>
      <c r="J104" s="52" t="n">
        <v>39715</v>
      </c>
      <c r="K104" s="25" t="s">
        <v>42</v>
      </c>
      <c r="L104" s="56" t="s">
        <v>230</v>
      </c>
      <c r="M104" s="56" t="s">
        <v>230</v>
      </c>
      <c r="N104" s="166" t="str">
        <f aca="false">M104</f>
        <v>Part of NEEWS (Greater Springfield Reliability Project)</v>
      </c>
    </row>
    <row r="105" customFormat="false" ht="45" hidden="false" customHeight="false" outlineLevel="0" collapsed="false">
      <c r="A105" s="36" t="s">
        <v>33</v>
      </c>
      <c r="B105" s="24" t="s">
        <v>34</v>
      </c>
      <c r="C105" s="38" t="n">
        <v>259</v>
      </c>
      <c r="D105" s="36" t="s">
        <v>66</v>
      </c>
      <c r="E105" s="36"/>
      <c r="F105" s="25" t="s">
        <v>107</v>
      </c>
      <c r="G105" s="51" t="s">
        <v>227</v>
      </c>
      <c r="H105" s="51" t="s">
        <v>239</v>
      </c>
      <c r="I105" s="43" t="s">
        <v>47</v>
      </c>
      <c r="J105" s="52" t="n">
        <v>39715</v>
      </c>
      <c r="K105" s="25" t="s">
        <v>42</v>
      </c>
      <c r="L105" s="56" t="s">
        <v>230</v>
      </c>
      <c r="M105" s="56" t="s">
        <v>230</v>
      </c>
      <c r="N105" s="166" t="str">
        <f aca="false">M105</f>
        <v>Part of NEEWS (Greater Springfield Reliability Project)</v>
      </c>
    </row>
    <row r="106" customFormat="false" ht="45" hidden="false" customHeight="false" outlineLevel="0" collapsed="false">
      <c r="A106" s="36" t="s">
        <v>33</v>
      </c>
      <c r="B106" s="24" t="s">
        <v>34</v>
      </c>
      <c r="C106" s="38" t="n">
        <v>688</v>
      </c>
      <c r="D106" s="36" t="s">
        <v>66</v>
      </c>
      <c r="E106" s="36"/>
      <c r="F106" s="25" t="s">
        <v>107</v>
      </c>
      <c r="G106" s="51" t="s">
        <v>227</v>
      </c>
      <c r="H106" s="41" t="s">
        <v>240</v>
      </c>
      <c r="I106" s="43" t="s">
        <v>47</v>
      </c>
      <c r="J106" s="52" t="n">
        <v>39715</v>
      </c>
      <c r="K106" s="25" t="s">
        <v>42</v>
      </c>
      <c r="L106" s="56" t="s">
        <v>230</v>
      </c>
      <c r="M106" s="56" t="s">
        <v>230</v>
      </c>
      <c r="N106" s="166" t="str">
        <f aca="false">M106</f>
        <v>Part of NEEWS (Greater Springfield Reliability Project)</v>
      </c>
    </row>
    <row r="107" customFormat="false" ht="45" hidden="false" customHeight="false" outlineLevel="0" collapsed="false">
      <c r="A107" s="36" t="s">
        <v>33</v>
      </c>
      <c r="B107" s="24" t="s">
        <v>34</v>
      </c>
      <c r="C107" s="58" t="n">
        <v>1100</v>
      </c>
      <c r="D107" s="36" t="s">
        <v>66</v>
      </c>
      <c r="E107" s="36"/>
      <c r="F107" s="25" t="s">
        <v>107</v>
      </c>
      <c r="G107" s="51" t="s">
        <v>227</v>
      </c>
      <c r="H107" s="51" t="s">
        <v>241</v>
      </c>
      <c r="I107" s="43" t="s">
        <v>47</v>
      </c>
      <c r="J107" s="52" t="n">
        <v>39715</v>
      </c>
      <c r="K107" s="25" t="s">
        <v>42</v>
      </c>
      <c r="L107" s="128" t="s">
        <v>230</v>
      </c>
      <c r="M107" s="128" t="s">
        <v>230</v>
      </c>
      <c r="N107" s="166" t="str">
        <f aca="false">M107</f>
        <v>Part of NEEWS (Greater Springfield Reliability Project)</v>
      </c>
    </row>
    <row r="108" customFormat="false" ht="45" hidden="false" customHeight="false" outlineLevel="0" collapsed="false">
      <c r="A108" s="36" t="s">
        <v>33</v>
      </c>
      <c r="B108" s="24" t="s">
        <v>34</v>
      </c>
      <c r="C108" s="58" t="n">
        <v>1101</v>
      </c>
      <c r="D108" s="36" t="s">
        <v>66</v>
      </c>
      <c r="E108" s="36"/>
      <c r="F108" s="25" t="s">
        <v>107</v>
      </c>
      <c r="G108" s="51" t="s">
        <v>227</v>
      </c>
      <c r="H108" s="51" t="s">
        <v>242</v>
      </c>
      <c r="I108" s="43" t="s">
        <v>47</v>
      </c>
      <c r="J108" s="52" t="n">
        <v>39715</v>
      </c>
      <c r="K108" s="25" t="s">
        <v>42</v>
      </c>
      <c r="L108" s="128" t="s">
        <v>230</v>
      </c>
      <c r="M108" s="128" t="s">
        <v>230</v>
      </c>
      <c r="N108" s="166" t="str">
        <f aca="false">M108</f>
        <v>Part of NEEWS (Greater Springfield Reliability Project)</v>
      </c>
    </row>
    <row r="109" customFormat="false" ht="45" hidden="false" customHeight="false" outlineLevel="0" collapsed="false">
      <c r="A109" s="36" t="s">
        <v>33</v>
      </c>
      <c r="B109" s="24" t="s">
        <v>34</v>
      </c>
      <c r="C109" s="58" t="n">
        <v>1102</v>
      </c>
      <c r="D109" s="36" t="s">
        <v>66</v>
      </c>
      <c r="E109" s="36"/>
      <c r="F109" s="25" t="s">
        <v>107</v>
      </c>
      <c r="G109" s="51" t="s">
        <v>227</v>
      </c>
      <c r="H109" s="51" t="s">
        <v>243</v>
      </c>
      <c r="I109" s="43" t="s">
        <v>47</v>
      </c>
      <c r="J109" s="52" t="n">
        <v>39715</v>
      </c>
      <c r="K109" s="25" t="s">
        <v>42</v>
      </c>
      <c r="L109" s="128" t="s">
        <v>230</v>
      </c>
      <c r="M109" s="128" t="s">
        <v>230</v>
      </c>
      <c r="N109" s="166" t="str">
        <f aca="false">M109</f>
        <v>Part of NEEWS (Greater Springfield Reliability Project)</v>
      </c>
    </row>
    <row r="110" customFormat="false" ht="45" hidden="false" customHeight="false" outlineLevel="0" collapsed="false">
      <c r="A110" s="36" t="s">
        <v>33</v>
      </c>
      <c r="B110" s="24" t="s">
        <v>34</v>
      </c>
      <c r="C110" s="58" t="n">
        <v>1103</v>
      </c>
      <c r="D110" s="36" t="s">
        <v>66</v>
      </c>
      <c r="E110" s="36"/>
      <c r="F110" s="25" t="s">
        <v>107</v>
      </c>
      <c r="G110" s="51" t="s">
        <v>227</v>
      </c>
      <c r="H110" s="51" t="s">
        <v>244</v>
      </c>
      <c r="I110" s="43" t="s">
        <v>47</v>
      </c>
      <c r="J110" s="52" t="n">
        <v>39715</v>
      </c>
      <c r="K110" s="25" t="s">
        <v>42</v>
      </c>
      <c r="L110" s="128" t="s">
        <v>230</v>
      </c>
      <c r="M110" s="128" t="s">
        <v>230</v>
      </c>
      <c r="N110" s="166" t="str">
        <f aca="false">M110</f>
        <v>Part of NEEWS (Greater Springfield Reliability Project)</v>
      </c>
    </row>
    <row r="111" customFormat="false" ht="45" hidden="false" customHeight="false" outlineLevel="0" collapsed="false">
      <c r="A111" s="36" t="s">
        <v>33</v>
      </c>
      <c r="B111" s="24" t="s">
        <v>34</v>
      </c>
      <c r="C111" s="58" t="n">
        <v>1104</v>
      </c>
      <c r="D111" s="36" t="s">
        <v>66</v>
      </c>
      <c r="E111" s="36"/>
      <c r="F111" s="25" t="s">
        <v>107</v>
      </c>
      <c r="G111" s="51" t="s">
        <v>227</v>
      </c>
      <c r="H111" s="51" t="s">
        <v>245</v>
      </c>
      <c r="I111" s="43" t="s">
        <v>47</v>
      </c>
      <c r="J111" s="52" t="n">
        <v>39715</v>
      </c>
      <c r="K111" s="25" t="s">
        <v>42</v>
      </c>
      <c r="L111" s="128" t="s">
        <v>230</v>
      </c>
      <c r="M111" s="128" t="s">
        <v>230</v>
      </c>
      <c r="N111" s="166" t="str">
        <f aca="false">M111</f>
        <v>Part of NEEWS (Greater Springfield Reliability Project)</v>
      </c>
    </row>
    <row r="112" customFormat="false" ht="45" hidden="false" customHeight="false" outlineLevel="0" collapsed="false">
      <c r="A112" s="36" t="s">
        <v>33</v>
      </c>
      <c r="B112" s="24" t="s">
        <v>34</v>
      </c>
      <c r="C112" s="58" t="n">
        <v>1105</v>
      </c>
      <c r="D112" s="36" t="s">
        <v>66</v>
      </c>
      <c r="E112" s="36"/>
      <c r="F112" s="25" t="s">
        <v>107</v>
      </c>
      <c r="G112" s="51" t="s">
        <v>227</v>
      </c>
      <c r="H112" s="51" t="s">
        <v>246</v>
      </c>
      <c r="I112" s="43" t="s">
        <v>47</v>
      </c>
      <c r="J112" s="52" t="n">
        <v>39715</v>
      </c>
      <c r="K112" s="25" t="s">
        <v>42</v>
      </c>
      <c r="L112" s="128" t="s">
        <v>230</v>
      </c>
      <c r="M112" s="128" t="s">
        <v>230</v>
      </c>
      <c r="N112" s="166" t="str">
        <f aca="false">M112</f>
        <v>Part of NEEWS (Greater Springfield Reliability Project)</v>
      </c>
    </row>
    <row r="113" customFormat="false" ht="45" hidden="false" customHeight="false" outlineLevel="0" collapsed="false">
      <c r="A113" s="36" t="s">
        <v>33</v>
      </c>
      <c r="B113" s="24" t="s">
        <v>34</v>
      </c>
      <c r="C113" s="75" t="n">
        <v>1070</v>
      </c>
      <c r="D113" s="36" t="s">
        <v>66</v>
      </c>
      <c r="E113" s="36"/>
      <c r="F113" s="25" t="s">
        <v>107</v>
      </c>
      <c r="G113" s="51" t="s">
        <v>227</v>
      </c>
      <c r="H113" s="51" t="s">
        <v>247</v>
      </c>
      <c r="I113" s="43" t="s">
        <v>47</v>
      </c>
      <c r="J113" s="52" t="n">
        <v>39715</v>
      </c>
      <c r="K113" s="25" t="s">
        <v>42</v>
      </c>
      <c r="L113" s="128" t="s">
        <v>230</v>
      </c>
      <c r="M113" s="128" t="s">
        <v>230</v>
      </c>
      <c r="N113" s="166" t="str">
        <f aca="false">M113</f>
        <v>Part of NEEWS (Greater Springfield Reliability Project)</v>
      </c>
    </row>
    <row r="114" customFormat="false" ht="45" hidden="false" customHeight="false" outlineLevel="0" collapsed="false">
      <c r="A114" s="36" t="s">
        <v>33</v>
      </c>
      <c r="B114" s="24" t="s">
        <v>34</v>
      </c>
      <c r="C114" s="75" t="n">
        <v>1071</v>
      </c>
      <c r="D114" s="36" t="s">
        <v>66</v>
      </c>
      <c r="E114" s="36"/>
      <c r="F114" s="25" t="s">
        <v>107</v>
      </c>
      <c r="G114" s="51" t="s">
        <v>227</v>
      </c>
      <c r="H114" s="51" t="s">
        <v>248</v>
      </c>
      <c r="I114" s="43" t="s">
        <v>47</v>
      </c>
      <c r="J114" s="52" t="n">
        <v>39715</v>
      </c>
      <c r="K114" s="25" t="s">
        <v>42</v>
      </c>
      <c r="L114" s="128" t="s">
        <v>230</v>
      </c>
      <c r="M114" s="128" t="s">
        <v>230</v>
      </c>
      <c r="N114" s="166" t="str">
        <f aca="false">M114</f>
        <v>Part of NEEWS (Greater Springfield Reliability Project)</v>
      </c>
    </row>
    <row r="115" customFormat="false" ht="45" hidden="false" customHeight="false" outlineLevel="0" collapsed="false">
      <c r="A115" s="36" t="s">
        <v>33</v>
      </c>
      <c r="B115" s="24" t="s">
        <v>34</v>
      </c>
      <c r="C115" s="75" t="n">
        <v>1072</v>
      </c>
      <c r="D115" s="36" t="s">
        <v>66</v>
      </c>
      <c r="E115" s="36"/>
      <c r="F115" s="25" t="s">
        <v>107</v>
      </c>
      <c r="G115" s="51" t="s">
        <v>227</v>
      </c>
      <c r="H115" s="51" t="s">
        <v>249</v>
      </c>
      <c r="I115" s="43" t="s">
        <v>47</v>
      </c>
      <c r="J115" s="52" t="n">
        <v>39715</v>
      </c>
      <c r="K115" s="25" t="s">
        <v>42</v>
      </c>
      <c r="L115" s="128" t="s">
        <v>230</v>
      </c>
      <c r="M115" s="128" t="s">
        <v>230</v>
      </c>
      <c r="N115" s="166" t="str">
        <f aca="false">M115</f>
        <v>Part of NEEWS (Greater Springfield Reliability Project)</v>
      </c>
    </row>
    <row r="116" customFormat="false" ht="45" hidden="false" customHeight="false" outlineLevel="0" collapsed="false">
      <c r="A116" s="36" t="s">
        <v>33</v>
      </c>
      <c r="B116" s="24" t="s">
        <v>34</v>
      </c>
      <c r="C116" s="75" t="n">
        <v>1073</v>
      </c>
      <c r="D116" s="36" t="s">
        <v>66</v>
      </c>
      <c r="E116" s="36"/>
      <c r="F116" s="25" t="s">
        <v>107</v>
      </c>
      <c r="G116" s="51" t="s">
        <v>227</v>
      </c>
      <c r="H116" s="51" t="s">
        <v>250</v>
      </c>
      <c r="I116" s="43" t="s">
        <v>47</v>
      </c>
      <c r="J116" s="52" t="n">
        <v>39715</v>
      </c>
      <c r="K116" s="25" t="s">
        <v>42</v>
      </c>
      <c r="L116" s="128" t="s">
        <v>230</v>
      </c>
      <c r="M116" s="128" t="s">
        <v>230</v>
      </c>
      <c r="N116" s="166" t="str">
        <f aca="false">M116</f>
        <v>Part of NEEWS (Greater Springfield Reliability Project)</v>
      </c>
      <c r="O116" s="1"/>
      <c r="P116" s="1"/>
      <c r="Q116" s="1"/>
    </row>
    <row r="117" customFormat="false" ht="25.5" hidden="false" customHeight="true" outlineLevel="0" collapsed="false">
      <c r="A117" s="36" t="s">
        <v>33</v>
      </c>
      <c r="B117" s="24" t="s">
        <v>34</v>
      </c>
      <c r="C117" s="75" t="n">
        <v>1074</v>
      </c>
      <c r="D117" s="36" t="s">
        <v>66</v>
      </c>
      <c r="E117" s="119"/>
      <c r="F117" s="25" t="s">
        <v>107</v>
      </c>
      <c r="G117" s="51" t="s">
        <v>227</v>
      </c>
      <c r="H117" s="51" t="s">
        <v>251</v>
      </c>
      <c r="I117" s="43" t="s">
        <v>47</v>
      </c>
      <c r="J117" s="52" t="n">
        <v>39715</v>
      </c>
      <c r="K117" s="25" t="s">
        <v>42</v>
      </c>
      <c r="L117" s="128" t="s">
        <v>230</v>
      </c>
      <c r="M117" s="128" t="s">
        <v>230</v>
      </c>
      <c r="N117" s="166" t="str">
        <f aca="false">M117</f>
        <v>Part of NEEWS (Greater Springfield Reliability Project)</v>
      </c>
      <c r="O117" s="1"/>
      <c r="P117" s="1"/>
      <c r="Q117" s="1"/>
    </row>
    <row r="118" customFormat="false" ht="51" hidden="false" customHeight="true" outlineLevel="0" collapsed="false">
      <c r="A118" s="119" t="s">
        <v>33</v>
      </c>
      <c r="B118" s="226" t="s">
        <v>34</v>
      </c>
      <c r="C118" s="192" t="n">
        <v>1075</v>
      </c>
      <c r="D118" s="119" t="s">
        <v>66</v>
      </c>
      <c r="E118" s="119"/>
      <c r="F118" s="125" t="s">
        <v>107</v>
      </c>
      <c r="G118" s="123" t="s">
        <v>227</v>
      </c>
      <c r="H118" s="123" t="s">
        <v>252</v>
      </c>
      <c r="I118" s="83" t="s">
        <v>47</v>
      </c>
      <c r="J118" s="84" t="n">
        <v>39715</v>
      </c>
      <c r="K118" s="125" t="s">
        <v>42</v>
      </c>
      <c r="L118" s="227" t="s">
        <v>230</v>
      </c>
      <c r="M118" s="227" t="s">
        <v>230</v>
      </c>
      <c r="N118" s="166" t="str">
        <f aca="false">M118</f>
        <v>Part of NEEWS (Greater Springfield Reliability Project)</v>
      </c>
      <c r="O118" s="1"/>
      <c r="P118" s="1"/>
      <c r="Q118" s="1"/>
    </row>
    <row r="119" customFormat="false" ht="32.25" hidden="false" customHeight="true" outlineLevel="0" collapsed="false">
      <c r="A119" s="36" t="s">
        <v>33</v>
      </c>
      <c r="B119" s="24" t="s">
        <v>34</v>
      </c>
      <c r="C119" s="75" t="n">
        <v>1076</v>
      </c>
      <c r="D119" s="36" t="s">
        <v>66</v>
      </c>
      <c r="E119" s="36"/>
      <c r="F119" s="25" t="s">
        <v>164</v>
      </c>
      <c r="G119" s="51" t="s">
        <v>223</v>
      </c>
      <c r="H119" s="51" t="s">
        <v>256</v>
      </c>
      <c r="I119" s="43" t="s">
        <v>47</v>
      </c>
      <c r="J119" s="52" t="n">
        <v>39715</v>
      </c>
      <c r="K119" s="25" t="s">
        <v>42</v>
      </c>
      <c r="L119" s="56" t="s">
        <v>257</v>
      </c>
      <c r="M119" s="56" t="s">
        <v>257</v>
      </c>
      <c r="N119" s="166" t="str">
        <f aca="false">M119</f>
        <v>Part of Agawam-West Springfield Project</v>
      </c>
      <c r="O119" s="1"/>
      <c r="P119" s="1"/>
      <c r="Q119" s="1"/>
    </row>
    <row r="120" customFormat="false" ht="56.25" hidden="false" customHeight="true" outlineLevel="0" collapsed="false">
      <c r="A120" s="36" t="s">
        <v>33</v>
      </c>
      <c r="B120" s="24" t="s">
        <v>34</v>
      </c>
      <c r="C120" s="75" t="n">
        <v>1077</v>
      </c>
      <c r="D120" s="36" t="s">
        <v>66</v>
      </c>
      <c r="E120" s="36"/>
      <c r="F120" s="25" t="s">
        <v>164</v>
      </c>
      <c r="G120" s="51" t="s">
        <v>223</v>
      </c>
      <c r="H120" s="51" t="s">
        <v>258</v>
      </c>
      <c r="I120" s="43" t="s">
        <v>47</v>
      </c>
      <c r="J120" s="52" t="n">
        <v>39715</v>
      </c>
      <c r="K120" s="25" t="s">
        <v>42</v>
      </c>
      <c r="L120" s="56" t="s">
        <v>257</v>
      </c>
      <c r="M120" s="56" t="s">
        <v>257</v>
      </c>
      <c r="N120" s="166" t="str">
        <f aca="false">M120</f>
        <v>Part of Agawam-West Springfield Project</v>
      </c>
      <c r="O120" s="1"/>
      <c r="P120" s="1"/>
      <c r="Q120" s="1"/>
    </row>
    <row r="121" customFormat="false" ht="57.75" hidden="false" customHeight="true" outlineLevel="0" collapsed="false">
      <c r="A121" s="36" t="s">
        <v>33</v>
      </c>
      <c r="B121" s="24" t="s">
        <v>34</v>
      </c>
      <c r="C121" s="75" t="n">
        <v>1078</v>
      </c>
      <c r="D121" s="36" t="s">
        <v>66</v>
      </c>
      <c r="E121" s="36"/>
      <c r="F121" s="25" t="s">
        <v>107</v>
      </c>
      <c r="G121" s="51" t="s">
        <v>227</v>
      </c>
      <c r="H121" s="51" t="s">
        <v>253</v>
      </c>
      <c r="I121" s="43" t="s">
        <v>47</v>
      </c>
      <c r="J121" s="52" t="n">
        <v>39715</v>
      </c>
      <c r="K121" s="25" t="s">
        <v>42</v>
      </c>
      <c r="L121" s="128" t="s">
        <v>230</v>
      </c>
      <c r="M121" s="128" t="s">
        <v>230</v>
      </c>
      <c r="N121" s="166" t="str">
        <f aca="false">M121</f>
        <v>Part of NEEWS (Greater Springfield Reliability Project)</v>
      </c>
    </row>
    <row r="122" customFormat="false" ht="31.5" hidden="false" customHeight="true" outlineLevel="0" collapsed="false">
      <c r="A122" s="36" t="s">
        <v>33</v>
      </c>
      <c r="B122" s="24" t="s">
        <v>34</v>
      </c>
      <c r="C122" s="75" t="n">
        <v>1079</v>
      </c>
      <c r="D122" s="36" t="s">
        <v>66</v>
      </c>
      <c r="E122" s="36"/>
      <c r="F122" s="25" t="s">
        <v>107</v>
      </c>
      <c r="G122" s="51" t="s">
        <v>227</v>
      </c>
      <c r="H122" s="51" t="s">
        <v>254</v>
      </c>
      <c r="I122" s="43" t="s">
        <v>47</v>
      </c>
      <c r="J122" s="52" t="n">
        <v>39715</v>
      </c>
      <c r="K122" s="25" t="s">
        <v>42</v>
      </c>
      <c r="L122" s="128" t="s">
        <v>230</v>
      </c>
      <c r="M122" s="128" t="s">
        <v>230</v>
      </c>
      <c r="N122" s="166" t="str">
        <f aca="false">M122</f>
        <v>Part of NEEWS (Greater Springfield Reliability Project)</v>
      </c>
    </row>
    <row r="123" customFormat="false" ht="72" hidden="false" customHeight="true" outlineLevel="0" collapsed="false">
      <c r="A123" s="36" t="s">
        <v>33</v>
      </c>
      <c r="B123" s="24" t="s">
        <v>34</v>
      </c>
      <c r="C123" s="75" t="n">
        <v>1080</v>
      </c>
      <c r="D123" s="36" t="s">
        <v>66</v>
      </c>
      <c r="E123" s="36"/>
      <c r="F123" s="25" t="s">
        <v>107</v>
      </c>
      <c r="G123" s="51" t="s">
        <v>227</v>
      </c>
      <c r="H123" s="51" t="s">
        <v>255</v>
      </c>
      <c r="I123" s="43" t="s">
        <v>47</v>
      </c>
      <c r="J123" s="52" t="n">
        <v>39715</v>
      </c>
      <c r="K123" s="25" t="s">
        <v>42</v>
      </c>
      <c r="L123" s="128" t="s">
        <v>230</v>
      </c>
      <c r="M123" s="128" t="s">
        <v>230</v>
      </c>
      <c r="N123" s="166" t="str">
        <f aca="false">M123</f>
        <v>Part of NEEWS (Greater Springfield Reliability Project)</v>
      </c>
    </row>
    <row r="124" customFormat="false" ht="61.5" hidden="false" customHeight="true" outlineLevel="0" collapsed="false">
      <c r="A124" s="21" t="s">
        <v>33</v>
      </c>
      <c r="B124" s="30" t="s">
        <v>34</v>
      </c>
      <c r="C124" s="113" t="n">
        <v>673</v>
      </c>
      <c r="D124" s="21" t="s">
        <v>104</v>
      </c>
      <c r="E124" s="22"/>
      <c r="F124" s="30" t="s">
        <v>56</v>
      </c>
      <c r="G124" s="27" t="s">
        <v>259</v>
      </c>
      <c r="H124" s="26" t="s">
        <v>260</v>
      </c>
      <c r="I124" s="29" t="s">
        <v>47</v>
      </c>
      <c r="J124" s="171" t="n">
        <v>39871</v>
      </c>
      <c r="K124" s="30" t="s">
        <v>42</v>
      </c>
      <c r="L124" s="32" t="n">
        <v>2200000</v>
      </c>
      <c r="M124" s="32" t="n">
        <v>2200000</v>
      </c>
      <c r="N124" s="34" t="n">
        <f aca="false">M124</f>
        <v>2200000</v>
      </c>
    </row>
    <row r="125" customFormat="false" ht="48" hidden="false" customHeight="true" outlineLevel="0" collapsed="false">
      <c r="A125" s="36" t="s">
        <v>33</v>
      </c>
      <c r="B125" s="25" t="s">
        <v>34</v>
      </c>
      <c r="C125" s="38" t="n">
        <v>676</v>
      </c>
      <c r="D125" s="36" t="s">
        <v>104</v>
      </c>
      <c r="E125" s="37"/>
      <c r="F125" s="25" t="s">
        <v>56</v>
      </c>
      <c r="G125" s="41" t="s">
        <v>259</v>
      </c>
      <c r="H125" s="51" t="s">
        <v>261</v>
      </c>
      <c r="I125" s="43" t="s">
        <v>47</v>
      </c>
      <c r="J125" s="52" t="n">
        <v>39871</v>
      </c>
      <c r="K125" s="25" t="s">
        <v>42</v>
      </c>
      <c r="L125" s="46" t="n">
        <v>30000000</v>
      </c>
      <c r="M125" s="46" t="n">
        <v>30000000</v>
      </c>
      <c r="N125" s="34" t="n">
        <f aca="false">M125</f>
        <v>30000000</v>
      </c>
    </row>
    <row r="126" customFormat="false" ht="52.5" hidden="false" customHeight="true" outlineLevel="0" collapsed="false">
      <c r="A126" s="36" t="s">
        <v>33</v>
      </c>
      <c r="B126" s="37" t="s">
        <v>34</v>
      </c>
      <c r="C126" s="50" t="n">
        <v>484</v>
      </c>
      <c r="D126" s="36" t="s">
        <v>104</v>
      </c>
      <c r="E126" s="36"/>
      <c r="F126" s="25" t="s">
        <v>76</v>
      </c>
      <c r="G126" s="41" t="s">
        <v>299</v>
      </c>
      <c r="H126" s="41" t="s">
        <v>300</v>
      </c>
      <c r="I126" s="124" t="s">
        <v>47</v>
      </c>
      <c r="J126" s="44" t="n">
        <v>39563</v>
      </c>
      <c r="K126" s="25" t="s">
        <v>42</v>
      </c>
      <c r="L126" s="46" t="n">
        <v>690000</v>
      </c>
      <c r="M126" s="46" t="n">
        <v>690000</v>
      </c>
      <c r="N126" s="127" t="n">
        <f aca="false">M126</f>
        <v>690000</v>
      </c>
    </row>
    <row r="127" customFormat="false" ht="36.75" hidden="false" customHeight="true" outlineLevel="0" collapsed="false">
      <c r="A127" s="36" t="s">
        <v>33</v>
      </c>
      <c r="B127" s="37" t="s">
        <v>34</v>
      </c>
      <c r="C127" s="38" t="n">
        <v>791</v>
      </c>
      <c r="D127" s="36" t="s">
        <v>104</v>
      </c>
      <c r="E127" s="36"/>
      <c r="F127" s="201" t="s">
        <v>301</v>
      </c>
      <c r="G127" s="41" t="s">
        <v>299</v>
      </c>
      <c r="H127" s="41" t="s">
        <v>302</v>
      </c>
      <c r="I127" s="124" t="s">
        <v>47</v>
      </c>
      <c r="J127" s="44" t="n">
        <v>39563</v>
      </c>
      <c r="K127" s="25" t="s">
        <v>42</v>
      </c>
      <c r="L127" s="46" t="n">
        <v>11560000</v>
      </c>
      <c r="M127" s="46" t="n">
        <v>11560000</v>
      </c>
      <c r="N127" s="127" t="n">
        <f aca="false">M127</f>
        <v>11560000</v>
      </c>
    </row>
    <row r="128" customFormat="false" ht="63.75" hidden="false" customHeight="true" outlineLevel="0" collapsed="false">
      <c r="A128" s="36" t="s">
        <v>33</v>
      </c>
      <c r="B128" s="37" t="s">
        <v>34</v>
      </c>
      <c r="C128" s="38" t="n">
        <v>913</v>
      </c>
      <c r="D128" s="36" t="s">
        <v>104</v>
      </c>
      <c r="E128" s="36"/>
      <c r="F128" s="201" t="s">
        <v>301</v>
      </c>
      <c r="G128" s="41" t="s">
        <v>299</v>
      </c>
      <c r="H128" s="41" t="s">
        <v>303</v>
      </c>
      <c r="I128" s="124" t="s">
        <v>47</v>
      </c>
      <c r="J128" s="44" t="n">
        <v>39563</v>
      </c>
      <c r="K128" s="25" t="s">
        <v>42</v>
      </c>
      <c r="L128" s="46" t="n">
        <v>3250000</v>
      </c>
      <c r="M128" s="46" t="n">
        <v>3250000</v>
      </c>
      <c r="N128" s="127" t="n">
        <f aca="false">M128</f>
        <v>3250000</v>
      </c>
    </row>
    <row r="129" customFormat="false" ht="53.25" hidden="false" customHeight="true" outlineLevel="0" collapsed="false">
      <c r="A129" s="36" t="s">
        <v>33</v>
      </c>
      <c r="B129" s="37" t="s">
        <v>34</v>
      </c>
      <c r="C129" s="38" t="n">
        <v>914</v>
      </c>
      <c r="D129" s="36" t="s">
        <v>104</v>
      </c>
      <c r="E129" s="36"/>
      <c r="F129" s="201" t="s">
        <v>301</v>
      </c>
      <c r="G129" s="41" t="s">
        <v>299</v>
      </c>
      <c r="H129" s="41" t="s">
        <v>304</v>
      </c>
      <c r="I129" s="124" t="s">
        <v>47</v>
      </c>
      <c r="J129" s="44" t="n">
        <v>39563</v>
      </c>
      <c r="K129" s="25" t="s">
        <v>42</v>
      </c>
      <c r="L129" s="46" t="n">
        <v>28150000</v>
      </c>
      <c r="M129" s="46" t="n">
        <v>28150000</v>
      </c>
      <c r="N129" s="127" t="n">
        <f aca="false">M129</f>
        <v>28150000</v>
      </c>
    </row>
    <row r="130" customFormat="false" ht="54.75" hidden="false" customHeight="true" outlineLevel="0" collapsed="false">
      <c r="A130" s="36" t="s">
        <v>33</v>
      </c>
      <c r="B130" s="37" t="s">
        <v>34</v>
      </c>
      <c r="C130" s="38" t="n">
        <v>915</v>
      </c>
      <c r="D130" s="36" t="s">
        <v>104</v>
      </c>
      <c r="E130" s="36"/>
      <c r="F130" s="201" t="s">
        <v>301</v>
      </c>
      <c r="G130" s="41" t="s">
        <v>299</v>
      </c>
      <c r="H130" s="41" t="s">
        <v>305</v>
      </c>
      <c r="I130" s="124" t="s">
        <v>47</v>
      </c>
      <c r="J130" s="44" t="n">
        <v>39563</v>
      </c>
      <c r="K130" s="25" t="s">
        <v>42</v>
      </c>
      <c r="L130" s="46" t="n">
        <v>19450000</v>
      </c>
      <c r="M130" s="46" t="n">
        <v>19450000</v>
      </c>
      <c r="N130" s="127" t="n">
        <f aca="false">M130</f>
        <v>19450000</v>
      </c>
    </row>
    <row r="131" customFormat="false" ht="48" hidden="false" customHeight="true" outlineLevel="0" collapsed="false">
      <c r="A131" s="36" t="s">
        <v>33</v>
      </c>
      <c r="B131" s="37" t="s">
        <v>34</v>
      </c>
      <c r="C131" s="38" t="n">
        <v>916</v>
      </c>
      <c r="D131" s="36" t="s">
        <v>104</v>
      </c>
      <c r="E131" s="36"/>
      <c r="F131" s="201" t="s">
        <v>301</v>
      </c>
      <c r="G131" s="41" t="s">
        <v>299</v>
      </c>
      <c r="H131" s="41" t="s">
        <v>306</v>
      </c>
      <c r="I131" s="124" t="s">
        <v>47</v>
      </c>
      <c r="J131" s="44" t="n">
        <v>39563</v>
      </c>
      <c r="K131" s="25" t="s">
        <v>42</v>
      </c>
      <c r="L131" s="46" t="n">
        <v>11800000</v>
      </c>
      <c r="M131" s="46" t="n">
        <v>11800000</v>
      </c>
      <c r="N131" s="127" t="n">
        <f aca="false">M131</f>
        <v>11800000</v>
      </c>
    </row>
    <row r="132" customFormat="false" ht="47.25" hidden="false" customHeight="true" outlineLevel="0" collapsed="false">
      <c r="A132" s="36" t="s">
        <v>33</v>
      </c>
      <c r="B132" s="37" t="s">
        <v>34</v>
      </c>
      <c r="C132" s="38" t="n">
        <v>917</v>
      </c>
      <c r="D132" s="36" t="s">
        <v>104</v>
      </c>
      <c r="E132" s="36"/>
      <c r="F132" s="596" t="s">
        <v>301</v>
      </c>
      <c r="G132" s="41" t="s">
        <v>299</v>
      </c>
      <c r="H132" s="41" t="s">
        <v>307</v>
      </c>
      <c r="I132" s="124" t="s">
        <v>47</v>
      </c>
      <c r="J132" s="44" t="n">
        <v>39563</v>
      </c>
      <c r="K132" s="25" t="s">
        <v>42</v>
      </c>
      <c r="L132" s="46" t="n">
        <v>7000000</v>
      </c>
      <c r="M132" s="46" t="n">
        <v>7000000</v>
      </c>
      <c r="N132" s="127" t="n">
        <f aca="false">M132</f>
        <v>7000000</v>
      </c>
    </row>
    <row r="133" customFormat="false" ht="63" hidden="false" customHeight="true" outlineLevel="0" collapsed="false">
      <c r="A133" s="36" t="s">
        <v>33</v>
      </c>
      <c r="B133" s="37" t="s">
        <v>34</v>
      </c>
      <c r="C133" s="38" t="n">
        <v>918</v>
      </c>
      <c r="D133" s="36" t="s">
        <v>104</v>
      </c>
      <c r="E133" s="36"/>
      <c r="F133" s="201" t="s">
        <v>301</v>
      </c>
      <c r="G133" s="41" t="s">
        <v>299</v>
      </c>
      <c r="H133" s="41" t="s">
        <v>308</v>
      </c>
      <c r="I133" s="124" t="s">
        <v>47</v>
      </c>
      <c r="J133" s="44" t="n">
        <v>39563</v>
      </c>
      <c r="K133" s="25" t="s">
        <v>42</v>
      </c>
      <c r="L133" s="46" t="n">
        <v>3180000</v>
      </c>
      <c r="M133" s="46" t="n">
        <v>3180000</v>
      </c>
      <c r="N133" s="127" t="n">
        <f aca="false">M133</f>
        <v>3180000</v>
      </c>
    </row>
    <row r="134" customFormat="false" ht="59.25" hidden="false" customHeight="true" outlineLevel="0" collapsed="false">
      <c r="A134" s="36" t="s">
        <v>33</v>
      </c>
      <c r="B134" s="37" t="s">
        <v>34</v>
      </c>
      <c r="C134" s="38" t="n">
        <v>792</v>
      </c>
      <c r="D134" s="36" t="s">
        <v>104</v>
      </c>
      <c r="E134" s="36"/>
      <c r="F134" s="512" t="s">
        <v>301</v>
      </c>
      <c r="G134" s="41" t="s">
        <v>299</v>
      </c>
      <c r="H134" s="41" t="s">
        <v>309</v>
      </c>
      <c r="I134" s="124" t="s">
        <v>47</v>
      </c>
      <c r="J134" s="44" t="n">
        <v>39563</v>
      </c>
      <c r="K134" s="25" t="s">
        <v>42</v>
      </c>
      <c r="L134" s="46" t="n">
        <v>39200000</v>
      </c>
      <c r="M134" s="46" t="n">
        <v>39200000</v>
      </c>
      <c r="N134" s="127" t="n">
        <f aca="false">M134</f>
        <v>39200000</v>
      </c>
    </row>
    <row r="135" customFormat="false" ht="62.25" hidden="false" customHeight="true" outlineLevel="0" collapsed="false">
      <c r="A135" s="36" t="s">
        <v>33</v>
      </c>
      <c r="B135" s="37" t="s">
        <v>34</v>
      </c>
      <c r="C135" s="38" t="n">
        <v>793</v>
      </c>
      <c r="D135" s="36" t="s">
        <v>104</v>
      </c>
      <c r="E135" s="36"/>
      <c r="F135" s="596" t="s">
        <v>301</v>
      </c>
      <c r="G135" s="41" t="s">
        <v>299</v>
      </c>
      <c r="H135" s="41" t="s">
        <v>310</v>
      </c>
      <c r="I135" s="124" t="s">
        <v>47</v>
      </c>
      <c r="J135" s="44" t="n">
        <v>39563</v>
      </c>
      <c r="K135" s="25" t="s">
        <v>42</v>
      </c>
      <c r="L135" s="46" t="n">
        <v>6400000</v>
      </c>
      <c r="M135" s="46" t="n">
        <v>6400000</v>
      </c>
      <c r="N135" s="127" t="n">
        <f aca="false">M135</f>
        <v>6400000</v>
      </c>
    </row>
    <row r="136" customFormat="false" ht="62.25" hidden="false" customHeight="true" outlineLevel="0" collapsed="false">
      <c r="A136" s="36" t="s">
        <v>33</v>
      </c>
      <c r="B136" s="37" t="s">
        <v>34</v>
      </c>
      <c r="C136" s="38" t="n">
        <v>786</v>
      </c>
      <c r="D136" s="36" t="s">
        <v>104</v>
      </c>
      <c r="E136" s="36"/>
      <c r="F136" s="25" t="s">
        <v>76</v>
      </c>
      <c r="G136" s="41" t="s">
        <v>311</v>
      </c>
      <c r="H136" s="41" t="s">
        <v>312</v>
      </c>
      <c r="I136" s="83" t="s">
        <v>47</v>
      </c>
      <c r="J136" s="44" t="n">
        <v>39563</v>
      </c>
      <c r="K136" s="25" t="s">
        <v>42</v>
      </c>
      <c r="L136" s="46" t="n">
        <v>565000</v>
      </c>
      <c r="M136" s="189" t="n">
        <v>1000000</v>
      </c>
      <c r="N136" s="127" t="n">
        <f aca="false">M136</f>
        <v>1000000</v>
      </c>
    </row>
    <row r="137" customFormat="false" ht="45" hidden="false" customHeight="false" outlineLevel="0" collapsed="false">
      <c r="A137" s="36" t="s">
        <v>33</v>
      </c>
      <c r="B137" s="37" t="s">
        <v>34</v>
      </c>
      <c r="C137" s="38" t="n">
        <v>787</v>
      </c>
      <c r="D137" s="36" t="s">
        <v>104</v>
      </c>
      <c r="E137" s="36"/>
      <c r="F137" s="25" t="s">
        <v>36</v>
      </c>
      <c r="G137" s="41" t="s">
        <v>311</v>
      </c>
      <c r="H137" s="41" t="s">
        <v>313</v>
      </c>
      <c r="I137" s="83" t="s">
        <v>47</v>
      </c>
      <c r="J137" s="44" t="n">
        <v>39563</v>
      </c>
      <c r="K137" s="25" t="s">
        <v>42</v>
      </c>
      <c r="L137" s="46" t="n">
        <v>7631000</v>
      </c>
      <c r="M137" s="46" t="n">
        <v>7631000</v>
      </c>
      <c r="N137" s="127" t="n">
        <f aca="false">M137</f>
        <v>7631000</v>
      </c>
    </row>
    <row r="138" customFormat="false" ht="45" hidden="false" customHeight="false" outlineLevel="0" collapsed="false">
      <c r="A138" s="36" t="s">
        <v>33</v>
      </c>
      <c r="B138" s="37" t="s">
        <v>34</v>
      </c>
      <c r="C138" s="38" t="n">
        <v>788</v>
      </c>
      <c r="D138" s="36" t="s">
        <v>104</v>
      </c>
      <c r="E138" s="36"/>
      <c r="F138" s="201" t="s">
        <v>182</v>
      </c>
      <c r="G138" s="41" t="s">
        <v>311</v>
      </c>
      <c r="H138" s="41" t="s">
        <v>314</v>
      </c>
      <c r="I138" s="43" t="s">
        <v>47</v>
      </c>
      <c r="J138" s="44" t="n">
        <v>39563</v>
      </c>
      <c r="K138" s="25" t="s">
        <v>42</v>
      </c>
      <c r="L138" s="46" t="n">
        <v>42300000</v>
      </c>
      <c r="M138" s="46" t="n">
        <v>42300000</v>
      </c>
      <c r="N138" s="127" t="n">
        <f aca="false">M138</f>
        <v>42300000</v>
      </c>
    </row>
    <row r="139" customFormat="false" ht="45" hidden="false" customHeight="false" outlineLevel="0" collapsed="false">
      <c r="A139" s="36" t="s">
        <v>33</v>
      </c>
      <c r="B139" s="37" t="s">
        <v>34</v>
      </c>
      <c r="C139" s="38" t="n">
        <v>789</v>
      </c>
      <c r="D139" s="36" t="s">
        <v>104</v>
      </c>
      <c r="E139" s="36"/>
      <c r="F139" s="25" t="s">
        <v>76</v>
      </c>
      <c r="G139" s="41" t="s">
        <v>311</v>
      </c>
      <c r="H139" s="41" t="s">
        <v>512</v>
      </c>
      <c r="I139" s="43" t="s">
        <v>47</v>
      </c>
      <c r="J139" s="44" t="n">
        <v>39563</v>
      </c>
      <c r="K139" s="25" t="s">
        <v>42</v>
      </c>
      <c r="L139" s="46" t="n">
        <v>23304000</v>
      </c>
      <c r="M139" s="46" t="n">
        <v>23304000</v>
      </c>
      <c r="N139" s="127" t="n">
        <f aca="false">M139</f>
        <v>23304000</v>
      </c>
    </row>
    <row r="140" customFormat="false" ht="51" hidden="false" customHeight="true" outlineLevel="0" collapsed="false">
      <c r="A140" s="36" t="s">
        <v>33</v>
      </c>
      <c r="B140" s="37" t="s">
        <v>34</v>
      </c>
      <c r="C140" s="38" t="n">
        <v>790</v>
      </c>
      <c r="D140" s="36" t="s">
        <v>104</v>
      </c>
      <c r="E140" s="36"/>
      <c r="F140" s="25" t="s">
        <v>164</v>
      </c>
      <c r="G140" s="41" t="s">
        <v>311</v>
      </c>
      <c r="H140" s="41" t="s">
        <v>315</v>
      </c>
      <c r="I140" s="43" t="s">
        <v>47</v>
      </c>
      <c r="J140" s="44" t="n">
        <v>39563</v>
      </c>
      <c r="K140" s="25" t="s">
        <v>42</v>
      </c>
      <c r="L140" s="46" t="n">
        <v>50600000</v>
      </c>
      <c r="M140" s="46" t="n">
        <v>50600000</v>
      </c>
      <c r="N140" s="127" t="n">
        <f aca="false">M140</f>
        <v>50600000</v>
      </c>
    </row>
    <row r="141" customFormat="false" ht="67.5" hidden="false" customHeight="true" outlineLevel="0" collapsed="false">
      <c r="A141" s="36" t="s">
        <v>33</v>
      </c>
      <c r="B141" s="37" t="s">
        <v>34</v>
      </c>
      <c r="C141" s="38" t="n">
        <v>1098</v>
      </c>
      <c r="D141" s="36" t="s">
        <v>104</v>
      </c>
      <c r="E141" s="173"/>
      <c r="F141" s="25" t="s">
        <v>164</v>
      </c>
      <c r="G141" s="41" t="s">
        <v>311</v>
      </c>
      <c r="H141" s="51" t="s">
        <v>316</v>
      </c>
      <c r="I141" s="43" t="s">
        <v>47</v>
      </c>
      <c r="J141" s="44" t="n">
        <v>39563</v>
      </c>
      <c r="K141" s="25" t="s">
        <v>42</v>
      </c>
      <c r="L141" s="46" t="n">
        <v>37529000</v>
      </c>
      <c r="M141" s="46" t="n">
        <v>37529000</v>
      </c>
      <c r="N141" s="127" t="n">
        <f aca="false">M141</f>
        <v>37529000</v>
      </c>
    </row>
    <row r="142" customFormat="false" ht="22.5" hidden="false" customHeight="false" outlineLevel="0" collapsed="false">
      <c r="A142" s="36" t="s">
        <v>33</v>
      </c>
      <c r="B142" s="37" t="s">
        <v>34</v>
      </c>
      <c r="C142" s="38" t="n">
        <v>190</v>
      </c>
      <c r="D142" s="36" t="s">
        <v>104</v>
      </c>
      <c r="E142" s="25"/>
      <c r="F142" s="25" t="s">
        <v>107</v>
      </c>
      <c r="G142" s="41" t="s">
        <v>317</v>
      </c>
      <c r="H142" s="51" t="s">
        <v>318</v>
      </c>
      <c r="I142" s="43" t="s">
        <v>47</v>
      </c>
      <c r="J142" s="52" t="n">
        <v>39715</v>
      </c>
      <c r="K142" s="25" t="s">
        <v>42</v>
      </c>
      <c r="L142" s="46" t="n">
        <v>69600000</v>
      </c>
      <c r="M142" s="46" t="n">
        <v>69600000</v>
      </c>
      <c r="N142" s="166" t="n">
        <f aca="false">M142</f>
        <v>69600000</v>
      </c>
    </row>
    <row r="143" customFormat="false" ht="22.5" hidden="false" customHeight="false" outlineLevel="0" collapsed="false">
      <c r="A143" s="42" t="s">
        <v>33</v>
      </c>
      <c r="B143" s="37" t="s">
        <v>34</v>
      </c>
      <c r="C143" s="75" t="n">
        <v>1094</v>
      </c>
      <c r="D143" s="42" t="s">
        <v>104</v>
      </c>
      <c r="E143" s="25"/>
      <c r="F143" s="201" t="s">
        <v>107</v>
      </c>
      <c r="G143" s="51" t="s">
        <v>317</v>
      </c>
      <c r="H143" s="51" t="s">
        <v>319</v>
      </c>
      <c r="I143" s="43" t="s">
        <v>47</v>
      </c>
      <c r="J143" s="52" t="n">
        <v>39715</v>
      </c>
      <c r="K143" s="25" t="s">
        <v>42</v>
      </c>
      <c r="L143" s="46" t="n">
        <v>20800000</v>
      </c>
      <c r="M143" s="189" t="n">
        <v>25000000</v>
      </c>
      <c r="N143" s="166" t="n">
        <f aca="false">M143</f>
        <v>25000000</v>
      </c>
    </row>
    <row r="144" customFormat="false" ht="22.5" hidden="false" customHeight="false" outlineLevel="0" collapsed="false">
      <c r="A144" s="42" t="s">
        <v>33</v>
      </c>
      <c r="B144" s="37" t="s">
        <v>34</v>
      </c>
      <c r="C144" s="75" t="n">
        <v>1095</v>
      </c>
      <c r="D144" s="42" t="s">
        <v>104</v>
      </c>
      <c r="E144" s="25"/>
      <c r="F144" s="25" t="s">
        <v>147</v>
      </c>
      <c r="G144" s="51" t="s">
        <v>317</v>
      </c>
      <c r="H144" s="51" t="s">
        <v>320</v>
      </c>
      <c r="I144" s="43" t="s">
        <v>47</v>
      </c>
      <c r="J144" s="52" t="n">
        <v>39715</v>
      </c>
      <c r="K144" s="25" t="s">
        <v>42</v>
      </c>
      <c r="L144" s="46" t="n">
        <v>73800000</v>
      </c>
      <c r="M144" s="46" t="n">
        <v>73800000</v>
      </c>
      <c r="N144" s="166" t="n">
        <f aca="false">M144</f>
        <v>73800000</v>
      </c>
    </row>
    <row r="145" customFormat="false" ht="46.5" hidden="false" customHeight="true" outlineLevel="0" collapsed="false">
      <c r="A145" s="42" t="s">
        <v>33</v>
      </c>
      <c r="B145" s="37" t="s">
        <v>34</v>
      </c>
      <c r="C145" s="75" t="n">
        <v>794</v>
      </c>
      <c r="D145" s="42" t="s">
        <v>104</v>
      </c>
      <c r="E145" s="36"/>
      <c r="F145" s="25" t="s">
        <v>107</v>
      </c>
      <c r="G145" s="41" t="s">
        <v>317</v>
      </c>
      <c r="H145" s="51" t="s">
        <v>321</v>
      </c>
      <c r="I145" s="43" t="s">
        <v>47</v>
      </c>
      <c r="J145" s="52" t="n">
        <v>39715</v>
      </c>
      <c r="K145" s="25" t="s">
        <v>42</v>
      </c>
      <c r="L145" s="46" t="n">
        <v>55800000</v>
      </c>
      <c r="M145" s="46" t="n">
        <v>55800000</v>
      </c>
      <c r="N145" s="166" t="n">
        <f aca="false">M145</f>
        <v>55800000</v>
      </c>
    </row>
    <row r="146" customFormat="false" ht="49.5" hidden="false" customHeight="true" outlineLevel="0" collapsed="false">
      <c r="A146" s="42" t="s">
        <v>33</v>
      </c>
      <c r="B146" s="37" t="s">
        <v>34</v>
      </c>
      <c r="C146" s="75" t="n">
        <v>796</v>
      </c>
      <c r="D146" s="42" t="s">
        <v>104</v>
      </c>
      <c r="E146" s="36"/>
      <c r="F146" s="201" t="s">
        <v>107</v>
      </c>
      <c r="G146" s="51" t="s">
        <v>317</v>
      </c>
      <c r="H146" s="41" t="s">
        <v>322</v>
      </c>
      <c r="I146" s="43" t="s">
        <v>47</v>
      </c>
      <c r="J146" s="52" t="n">
        <v>39715</v>
      </c>
      <c r="K146" s="25" t="s">
        <v>42</v>
      </c>
      <c r="L146" s="46" t="n">
        <v>16400000</v>
      </c>
      <c r="M146" s="46" t="n">
        <v>16400000</v>
      </c>
      <c r="N146" s="166" t="n">
        <f aca="false">M146</f>
        <v>16400000</v>
      </c>
    </row>
    <row r="147" customFormat="false" ht="45.75" hidden="false" customHeight="true" outlineLevel="0" collapsed="false">
      <c r="A147" s="42" t="s">
        <v>33</v>
      </c>
      <c r="B147" s="37" t="s">
        <v>34</v>
      </c>
      <c r="C147" s="75" t="n">
        <v>797</v>
      </c>
      <c r="D147" s="42" t="s">
        <v>104</v>
      </c>
      <c r="E147" s="36"/>
      <c r="F147" s="25" t="s">
        <v>56</v>
      </c>
      <c r="G147" s="51" t="s">
        <v>317</v>
      </c>
      <c r="H147" s="41" t="s">
        <v>323</v>
      </c>
      <c r="I147" s="43" t="s">
        <v>47</v>
      </c>
      <c r="J147" s="52" t="n">
        <v>39715</v>
      </c>
      <c r="K147" s="25" t="s">
        <v>42</v>
      </c>
      <c r="L147" s="46" t="n">
        <v>8300000</v>
      </c>
      <c r="M147" s="46" t="n">
        <v>8300000</v>
      </c>
      <c r="N147" s="166" t="n">
        <f aca="false">M147</f>
        <v>8300000</v>
      </c>
    </row>
    <row r="148" customFormat="false" ht="84" hidden="false" customHeight="true" outlineLevel="0" collapsed="false">
      <c r="A148" s="42" t="s">
        <v>33</v>
      </c>
      <c r="B148" s="37" t="s">
        <v>34</v>
      </c>
      <c r="C148" s="75" t="n">
        <v>795</v>
      </c>
      <c r="D148" s="42" t="s">
        <v>104</v>
      </c>
      <c r="E148" s="21"/>
      <c r="F148" s="25" t="s">
        <v>147</v>
      </c>
      <c r="G148" s="41" t="s">
        <v>324</v>
      </c>
      <c r="H148" s="51" t="s">
        <v>325</v>
      </c>
      <c r="I148" s="43" t="s">
        <v>47</v>
      </c>
      <c r="J148" s="52" t="n">
        <v>39715</v>
      </c>
      <c r="K148" s="25" t="s">
        <v>42</v>
      </c>
      <c r="L148" s="46" t="n">
        <v>99900000</v>
      </c>
      <c r="M148" s="46" t="n">
        <v>99900000</v>
      </c>
      <c r="N148" s="166" t="n">
        <f aca="false">M148</f>
        <v>99900000</v>
      </c>
    </row>
    <row r="149" customFormat="false" ht="87" hidden="false" customHeight="true" outlineLevel="0" collapsed="false">
      <c r="A149" s="28" t="s">
        <v>33</v>
      </c>
      <c r="B149" s="37" t="s">
        <v>34</v>
      </c>
      <c r="C149" s="170" t="n">
        <v>1106</v>
      </c>
      <c r="D149" s="28" t="s">
        <v>104</v>
      </c>
      <c r="E149" s="21"/>
      <c r="F149" s="25" t="s">
        <v>82</v>
      </c>
      <c r="G149" s="27" t="s">
        <v>324</v>
      </c>
      <c r="H149" s="26" t="s">
        <v>326</v>
      </c>
      <c r="I149" s="43" t="s">
        <v>47</v>
      </c>
      <c r="J149" s="52" t="n">
        <v>39715</v>
      </c>
      <c r="K149" s="25" t="s">
        <v>42</v>
      </c>
      <c r="L149" s="575" t="s">
        <v>328</v>
      </c>
      <c r="M149" s="575" t="s">
        <v>328</v>
      </c>
      <c r="N149" s="166" t="str">
        <f aca="false">M149</f>
        <v>Part of $99,900,000 
above</v>
      </c>
    </row>
    <row r="150" customFormat="false" ht="43.5" hidden="false" customHeight="true" outlineLevel="0" collapsed="false">
      <c r="A150" s="28" t="s">
        <v>33</v>
      </c>
      <c r="B150" s="37" t="s">
        <v>34</v>
      </c>
      <c r="C150" s="174" t="n">
        <v>798</v>
      </c>
      <c r="D150" s="28" t="s">
        <v>104</v>
      </c>
      <c r="E150" s="21"/>
      <c r="F150" s="25" t="s">
        <v>147</v>
      </c>
      <c r="G150" s="41" t="s">
        <v>324</v>
      </c>
      <c r="H150" s="26" t="s">
        <v>329</v>
      </c>
      <c r="I150" s="43" t="s">
        <v>47</v>
      </c>
      <c r="J150" s="52" t="n">
        <v>39715</v>
      </c>
      <c r="K150" s="25" t="s">
        <v>42</v>
      </c>
      <c r="L150" s="32" t="n">
        <v>4900000</v>
      </c>
      <c r="M150" s="32" t="n">
        <v>4900000</v>
      </c>
      <c r="N150" s="166" t="n">
        <f aca="false">M150</f>
        <v>4900000</v>
      </c>
    </row>
    <row r="151" customFormat="false" ht="37.5" hidden="false" customHeight="true" outlineLevel="0" collapsed="false">
      <c r="A151" s="42" t="s">
        <v>33</v>
      </c>
      <c r="B151" s="37" t="s">
        <v>34</v>
      </c>
      <c r="C151" s="75" t="n">
        <v>799</v>
      </c>
      <c r="D151" s="42" t="s">
        <v>104</v>
      </c>
      <c r="E151" s="36"/>
      <c r="F151" s="25" t="s">
        <v>147</v>
      </c>
      <c r="G151" s="41" t="s">
        <v>324</v>
      </c>
      <c r="H151" s="41" t="s">
        <v>330</v>
      </c>
      <c r="I151" s="83" t="s">
        <v>47</v>
      </c>
      <c r="J151" s="52" t="n">
        <v>39715</v>
      </c>
      <c r="K151" s="25" t="s">
        <v>42</v>
      </c>
      <c r="L151" s="46" t="n">
        <v>4500000</v>
      </c>
      <c r="M151" s="46" t="n">
        <v>4500000</v>
      </c>
      <c r="N151" s="166" t="n">
        <f aca="false">M151</f>
        <v>4500000</v>
      </c>
    </row>
    <row r="152" customFormat="false" ht="36" hidden="false" customHeight="true" outlineLevel="0" collapsed="false">
      <c r="A152" s="42" t="s">
        <v>33</v>
      </c>
      <c r="B152" s="37" t="s">
        <v>34</v>
      </c>
      <c r="C152" s="75" t="n">
        <v>1096</v>
      </c>
      <c r="D152" s="42" t="s">
        <v>104</v>
      </c>
      <c r="E152" s="25"/>
      <c r="F152" s="25" t="s">
        <v>82</v>
      </c>
      <c r="G152" s="41" t="s">
        <v>324</v>
      </c>
      <c r="H152" s="51" t="s">
        <v>331</v>
      </c>
      <c r="I152" s="83" t="s">
        <v>47</v>
      </c>
      <c r="J152" s="52" t="n">
        <v>39715</v>
      </c>
      <c r="K152" s="25" t="s">
        <v>42</v>
      </c>
      <c r="L152" s="46" t="n">
        <v>5800000</v>
      </c>
      <c r="M152" s="189" t="n">
        <v>12000000</v>
      </c>
      <c r="N152" s="166" t="n">
        <f aca="false">M152</f>
        <v>12000000</v>
      </c>
    </row>
    <row r="153" customFormat="false" ht="33.75" hidden="false" customHeight="false" outlineLevel="0" collapsed="false">
      <c r="A153" s="42" t="s">
        <v>33</v>
      </c>
      <c r="B153" s="37" t="s">
        <v>34</v>
      </c>
      <c r="C153" s="75" t="n">
        <v>800</v>
      </c>
      <c r="D153" s="42" t="s">
        <v>104</v>
      </c>
      <c r="E153" s="25"/>
      <c r="F153" s="25" t="s">
        <v>147</v>
      </c>
      <c r="G153" s="41" t="s">
        <v>324</v>
      </c>
      <c r="H153" s="41" t="s">
        <v>332</v>
      </c>
      <c r="I153" s="83" t="s">
        <v>47</v>
      </c>
      <c r="J153" s="52" t="n">
        <v>39715</v>
      </c>
      <c r="K153" s="25" t="s">
        <v>42</v>
      </c>
      <c r="L153" s="46" t="n">
        <v>7300000</v>
      </c>
      <c r="M153" s="189" t="n">
        <v>10000000</v>
      </c>
      <c r="N153" s="166" t="n">
        <f aca="false">M153</f>
        <v>10000000</v>
      </c>
    </row>
    <row r="154" customFormat="false" ht="66" hidden="false" customHeight="true" outlineLevel="0" collapsed="false">
      <c r="A154" s="42" t="s">
        <v>33</v>
      </c>
      <c r="B154" s="37" t="s">
        <v>34</v>
      </c>
      <c r="C154" s="75" t="n">
        <v>1097</v>
      </c>
      <c r="D154" s="42" t="s">
        <v>104</v>
      </c>
      <c r="E154" s="173"/>
      <c r="F154" s="30" t="s">
        <v>147</v>
      </c>
      <c r="G154" s="41" t="s">
        <v>324</v>
      </c>
      <c r="H154" s="51" t="s">
        <v>333</v>
      </c>
      <c r="I154" s="43" t="s">
        <v>47</v>
      </c>
      <c r="J154" s="52" t="n">
        <v>39715</v>
      </c>
      <c r="K154" s="25" t="s">
        <v>42</v>
      </c>
      <c r="L154" s="46" t="n">
        <v>129800000</v>
      </c>
      <c r="M154" s="46" t="n">
        <v>129800000</v>
      </c>
      <c r="N154" s="166" t="n">
        <f aca="false">M154</f>
        <v>129800000</v>
      </c>
    </row>
    <row r="155" customFormat="false" ht="39.75" hidden="false" customHeight="true" outlineLevel="0" collapsed="false">
      <c r="A155" s="36" t="s">
        <v>33</v>
      </c>
      <c r="B155" s="37" t="s">
        <v>34</v>
      </c>
      <c r="C155" s="38" t="n">
        <v>1099</v>
      </c>
      <c r="D155" s="36" t="s">
        <v>104</v>
      </c>
      <c r="E155" s="173"/>
      <c r="F155" s="25" t="s">
        <v>82</v>
      </c>
      <c r="G155" s="41" t="s">
        <v>324</v>
      </c>
      <c r="H155" s="51" t="s">
        <v>334</v>
      </c>
      <c r="I155" s="43" t="s">
        <v>47</v>
      </c>
      <c r="J155" s="52" t="n">
        <v>39715</v>
      </c>
      <c r="K155" s="25" t="s">
        <v>42</v>
      </c>
      <c r="L155" s="46" t="n">
        <v>4100000</v>
      </c>
      <c r="M155" s="189" t="n">
        <v>6000000</v>
      </c>
      <c r="N155" s="166" t="n">
        <f aca="false">M155</f>
        <v>6000000</v>
      </c>
    </row>
    <row r="156" customFormat="false" ht="54" hidden="false" customHeight="true" outlineLevel="0" collapsed="false">
      <c r="A156" s="36" t="s">
        <v>33</v>
      </c>
      <c r="B156" s="37" t="s">
        <v>34</v>
      </c>
      <c r="C156" s="58" t="n">
        <v>1109</v>
      </c>
      <c r="D156" s="36" t="s">
        <v>104</v>
      </c>
      <c r="E156" s="173"/>
      <c r="F156" s="25" t="s">
        <v>147</v>
      </c>
      <c r="G156" s="41" t="s">
        <v>324</v>
      </c>
      <c r="H156" s="51" t="s">
        <v>335</v>
      </c>
      <c r="I156" s="43" t="s">
        <v>47</v>
      </c>
      <c r="J156" s="52" t="n">
        <v>39715</v>
      </c>
      <c r="K156" s="25" t="s">
        <v>42</v>
      </c>
      <c r="L156" s="46" t="n">
        <v>360000</v>
      </c>
      <c r="M156" s="189" t="n">
        <v>1000000</v>
      </c>
      <c r="N156" s="166" t="n">
        <f aca="false">M156</f>
        <v>1000000</v>
      </c>
    </row>
    <row r="157" customFormat="false" ht="22.5" hidden="false" customHeight="false" outlineLevel="0" collapsed="false">
      <c r="A157" s="191" t="s">
        <v>33</v>
      </c>
      <c r="B157" s="200" t="s">
        <v>34</v>
      </c>
      <c r="C157" s="552" t="n">
        <v>1152</v>
      </c>
      <c r="D157" s="191" t="s">
        <v>104</v>
      </c>
      <c r="E157" s="191"/>
      <c r="F157" s="505" t="n">
        <v>40391</v>
      </c>
      <c r="G157" s="502"/>
      <c r="H157" s="502" t="s">
        <v>1250</v>
      </c>
      <c r="I157" s="187" t="s">
        <v>47</v>
      </c>
      <c r="J157" s="503" t="s">
        <v>52</v>
      </c>
      <c r="K157" s="201" t="s">
        <v>52</v>
      </c>
      <c r="L157" s="189"/>
      <c r="M157" s="189" t="n">
        <v>43596000</v>
      </c>
      <c r="N157" s="64" t="n">
        <f aca="false">M157</f>
        <v>43596000</v>
      </c>
    </row>
    <row r="158" customFormat="false" ht="48.75" hidden="false" customHeight="true" outlineLevel="0" collapsed="false">
      <c r="A158" s="42" t="s">
        <v>33</v>
      </c>
      <c r="B158" s="24" t="s">
        <v>34</v>
      </c>
      <c r="C158" s="75" t="n">
        <v>1049</v>
      </c>
      <c r="D158" s="42" t="s">
        <v>339</v>
      </c>
      <c r="E158" s="42"/>
      <c r="F158" s="25" t="s">
        <v>36</v>
      </c>
      <c r="G158" s="41"/>
      <c r="H158" s="41" t="s">
        <v>340</v>
      </c>
      <c r="I158" s="43" t="s">
        <v>47</v>
      </c>
      <c r="J158" s="25" t="s">
        <v>52</v>
      </c>
      <c r="K158" s="25" t="s">
        <v>52</v>
      </c>
      <c r="L158" s="46" t="n">
        <v>3000000</v>
      </c>
      <c r="M158" s="46" t="n">
        <v>3000000</v>
      </c>
      <c r="N158" s="34" t="n">
        <f aca="false">M158</f>
        <v>3000000</v>
      </c>
    </row>
    <row r="159" customFormat="false" ht="67.5" hidden="false" customHeight="true" outlineLevel="0" collapsed="false">
      <c r="A159" s="36" t="s">
        <v>33</v>
      </c>
      <c r="B159" s="37" t="s">
        <v>34</v>
      </c>
      <c r="C159" s="38" t="n">
        <v>582</v>
      </c>
      <c r="D159" s="36" t="s">
        <v>66</v>
      </c>
      <c r="E159" s="36"/>
      <c r="F159" s="25" t="s">
        <v>36</v>
      </c>
      <c r="G159" s="51"/>
      <c r="H159" s="41" t="s">
        <v>341</v>
      </c>
      <c r="I159" s="43" t="s">
        <v>47</v>
      </c>
      <c r="J159" s="52" t="n">
        <v>39647</v>
      </c>
      <c r="K159" s="25" t="s">
        <v>42</v>
      </c>
      <c r="L159" s="46" t="n">
        <v>16000000</v>
      </c>
      <c r="M159" s="46" t="n">
        <v>16000000</v>
      </c>
      <c r="N159" s="34" t="n">
        <f aca="false">M159</f>
        <v>16000000</v>
      </c>
    </row>
    <row r="160" customFormat="false" ht="33.75" hidden="false" customHeight="false" outlineLevel="0" collapsed="false">
      <c r="A160" s="43" t="s">
        <v>33</v>
      </c>
      <c r="B160" s="25" t="s">
        <v>34</v>
      </c>
      <c r="C160" s="58" t="n">
        <v>1112</v>
      </c>
      <c r="D160" s="43" t="s">
        <v>339</v>
      </c>
      <c r="E160" s="43"/>
      <c r="F160" s="25" t="s">
        <v>36</v>
      </c>
      <c r="G160" s="51"/>
      <c r="H160" s="51" t="s">
        <v>342</v>
      </c>
      <c r="I160" s="83" t="s">
        <v>47</v>
      </c>
      <c r="J160" s="125" t="s">
        <v>52</v>
      </c>
      <c r="K160" s="25" t="s">
        <v>52</v>
      </c>
      <c r="L160" s="46" t="n">
        <v>1000000</v>
      </c>
      <c r="M160" s="46" t="n">
        <v>1000000</v>
      </c>
      <c r="N160" s="34" t="n">
        <f aca="false">M160</f>
        <v>1000000</v>
      </c>
    </row>
    <row r="161" customFormat="false" ht="51.75" hidden="false" customHeight="true" outlineLevel="0" collapsed="false">
      <c r="A161" s="42" t="s">
        <v>33</v>
      </c>
      <c r="B161" s="24" t="s">
        <v>34</v>
      </c>
      <c r="C161" s="192" t="n">
        <v>974</v>
      </c>
      <c r="D161" s="42" t="s">
        <v>339</v>
      </c>
      <c r="E161" s="42"/>
      <c r="F161" s="25" t="s">
        <v>164</v>
      </c>
      <c r="G161" s="122"/>
      <c r="H161" s="122" t="s">
        <v>348</v>
      </c>
      <c r="I161" s="83" t="s">
        <v>47</v>
      </c>
      <c r="J161" s="226" t="s">
        <v>52</v>
      </c>
      <c r="K161" s="125" t="s">
        <v>42</v>
      </c>
      <c r="L161" s="86" t="n">
        <v>6700000</v>
      </c>
      <c r="M161" s="86" t="n">
        <v>6700000</v>
      </c>
      <c r="N161" s="34" t="n">
        <f aca="false">M161</f>
        <v>6700000</v>
      </c>
    </row>
    <row r="162" customFormat="false" ht="59.25" hidden="false" customHeight="true" outlineLevel="0" collapsed="false">
      <c r="A162" s="36" t="s">
        <v>33</v>
      </c>
      <c r="B162" s="24" t="s">
        <v>34</v>
      </c>
      <c r="C162" s="121" t="n">
        <v>816</v>
      </c>
      <c r="D162" s="36" t="s">
        <v>66</v>
      </c>
      <c r="E162" s="577"/>
      <c r="F162" s="25" t="s">
        <v>107</v>
      </c>
      <c r="G162" s="122" t="s">
        <v>227</v>
      </c>
      <c r="H162" s="123" t="s">
        <v>349</v>
      </c>
      <c r="I162" s="83" t="s">
        <v>47</v>
      </c>
      <c r="J162" s="84" t="n">
        <v>39715</v>
      </c>
      <c r="K162" s="125" t="s">
        <v>42</v>
      </c>
      <c r="L162" s="56" t="s">
        <v>230</v>
      </c>
      <c r="M162" s="56" t="s">
        <v>230</v>
      </c>
      <c r="N162" s="166" t="str">
        <f aca="false">M162</f>
        <v>Part of NEEWS (Greater Springfield Reliability Project)</v>
      </c>
    </row>
    <row r="163" customFormat="false" ht="72" hidden="false" customHeight="true" outlineLevel="0" collapsed="false">
      <c r="A163" s="36" t="s">
        <v>33</v>
      </c>
      <c r="B163" s="25" t="s">
        <v>34</v>
      </c>
      <c r="C163" s="38" t="n">
        <v>1054</v>
      </c>
      <c r="D163" s="36" t="s">
        <v>66</v>
      </c>
      <c r="E163" s="36"/>
      <c r="F163" s="25" t="s">
        <v>107</v>
      </c>
      <c r="G163" s="51" t="s">
        <v>350</v>
      </c>
      <c r="H163" s="41" t="s">
        <v>351</v>
      </c>
      <c r="I163" s="83" t="s">
        <v>47</v>
      </c>
      <c r="J163" s="84" t="n">
        <v>39715</v>
      </c>
      <c r="K163" s="25" t="s">
        <v>42</v>
      </c>
      <c r="L163" s="46" t="n">
        <v>14000000</v>
      </c>
      <c r="M163" s="46" t="n">
        <v>14000000</v>
      </c>
      <c r="N163" s="166" t="n">
        <f aca="false">M163</f>
        <v>14000000</v>
      </c>
    </row>
    <row r="164" customFormat="false" ht="33.75" hidden="false" customHeight="false" outlineLevel="0" collapsed="false">
      <c r="A164" s="43" t="s">
        <v>33</v>
      </c>
      <c r="B164" s="25" t="s">
        <v>34</v>
      </c>
      <c r="C164" s="75" t="n">
        <v>576</v>
      </c>
      <c r="D164" s="43" t="s">
        <v>66</v>
      </c>
      <c r="E164" s="43"/>
      <c r="F164" s="25" t="s">
        <v>107</v>
      </c>
      <c r="G164" s="41" t="s">
        <v>352</v>
      </c>
      <c r="H164" s="51" t="s">
        <v>353</v>
      </c>
      <c r="I164" s="83" t="s">
        <v>47</v>
      </c>
      <c r="J164" s="84" t="n">
        <v>39715</v>
      </c>
      <c r="K164" s="25" t="s">
        <v>42</v>
      </c>
      <c r="L164" s="46" t="n">
        <v>313000000</v>
      </c>
      <c r="M164" s="46" t="n">
        <v>313000000</v>
      </c>
      <c r="N164" s="166" t="n">
        <f aca="false">M164</f>
        <v>313000000</v>
      </c>
      <c r="O164" s="176"/>
      <c r="P164" s="177"/>
      <c r="Q164" s="177"/>
    </row>
    <row r="165" customFormat="false" ht="45" hidden="false" customHeight="false" outlineLevel="0" collapsed="false">
      <c r="A165" s="43" t="s">
        <v>33</v>
      </c>
      <c r="B165" s="25" t="s">
        <v>34</v>
      </c>
      <c r="C165" s="58" t="n">
        <v>1114</v>
      </c>
      <c r="D165" s="43" t="s">
        <v>66</v>
      </c>
      <c r="E165" s="43"/>
      <c r="F165" s="25" t="s">
        <v>107</v>
      </c>
      <c r="G165" s="51" t="s">
        <v>352</v>
      </c>
      <c r="H165" s="51" t="s">
        <v>354</v>
      </c>
      <c r="I165" s="83" t="s">
        <v>47</v>
      </c>
      <c r="J165" s="84" t="n">
        <v>39715</v>
      </c>
      <c r="K165" s="25" t="s">
        <v>42</v>
      </c>
      <c r="L165" s="56" t="s">
        <v>355</v>
      </c>
      <c r="M165" s="56" t="s">
        <v>355</v>
      </c>
      <c r="N165" s="166" t="str">
        <f aca="false">M165</f>
        <v>Part of NEEWS (Central Connecticut Reliability Project)</v>
      </c>
      <c r="O165" s="179"/>
      <c r="P165" s="180"/>
      <c r="Q165" s="180"/>
    </row>
    <row r="166" customFormat="false" ht="33.75" hidden="false" customHeight="false" outlineLevel="0" collapsed="false">
      <c r="A166" s="42" t="s">
        <v>33</v>
      </c>
      <c r="B166" s="25" t="s">
        <v>34</v>
      </c>
      <c r="C166" s="75" t="n">
        <v>814</v>
      </c>
      <c r="D166" s="42" t="s">
        <v>66</v>
      </c>
      <c r="E166" s="42"/>
      <c r="F166" s="25" t="s">
        <v>107</v>
      </c>
      <c r="G166" s="51" t="s">
        <v>356</v>
      </c>
      <c r="H166" s="51" t="s">
        <v>357</v>
      </c>
      <c r="I166" s="83" t="s">
        <v>47</v>
      </c>
      <c r="J166" s="84" t="n">
        <v>39715</v>
      </c>
      <c r="K166" s="25" t="s">
        <v>42</v>
      </c>
      <c r="L166" s="46" t="n">
        <v>9000000</v>
      </c>
      <c r="M166" s="46" t="n">
        <v>9000000</v>
      </c>
      <c r="N166" s="166" t="n">
        <f aca="false">M166</f>
        <v>9000000</v>
      </c>
      <c r="O166" s="146"/>
      <c r="P166" s="147"/>
      <c r="Q166" s="147"/>
    </row>
    <row r="167" customFormat="false" ht="63.75" hidden="false" customHeight="true" outlineLevel="0" collapsed="false">
      <c r="A167" s="43" t="s">
        <v>33</v>
      </c>
      <c r="B167" s="25" t="s">
        <v>34</v>
      </c>
      <c r="C167" s="38" t="n">
        <v>802</v>
      </c>
      <c r="D167" s="43" t="s">
        <v>66</v>
      </c>
      <c r="E167" s="43"/>
      <c r="F167" s="25" t="s">
        <v>107</v>
      </c>
      <c r="G167" s="41" t="s">
        <v>317</v>
      </c>
      <c r="H167" s="41" t="s">
        <v>358</v>
      </c>
      <c r="I167" s="83" t="s">
        <v>47</v>
      </c>
      <c r="J167" s="84" t="n">
        <v>39715</v>
      </c>
      <c r="K167" s="25" t="s">
        <v>42</v>
      </c>
      <c r="L167" s="46" t="n">
        <v>251000000</v>
      </c>
      <c r="M167" s="46" t="n">
        <v>251000000</v>
      </c>
      <c r="N167" s="166" t="n">
        <f aca="false">M167</f>
        <v>251000000</v>
      </c>
    </row>
    <row r="168" customFormat="false" ht="71.25" hidden="false" customHeight="true" outlineLevel="0" collapsed="false">
      <c r="A168" s="43" t="s">
        <v>33</v>
      </c>
      <c r="B168" s="25" t="s">
        <v>34</v>
      </c>
      <c r="C168" s="75" t="n">
        <v>1084</v>
      </c>
      <c r="D168" s="43" t="s">
        <v>66</v>
      </c>
      <c r="E168" s="43"/>
      <c r="F168" s="25" t="s">
        <v>107</v>
      </c>
      <c r="G168" s="41" t="s">
        <v>317</v>
      </c>
      <c r="H168" s="51" t="s">
        <v>359</v>
      </c>
      <c r="I168" s="83" t="s">
        <v>47</v>
      </c>
      <c r="J168" s="84" t="n">
        <v>39715</v>
      </c>
      <c r="K168" s="25" t="s">
        <v>42</v>
      </c>
      <c r="L168" s="56" t="s">
        <v>360</v>
      </c>
      <c r="M168" s="56" t="s">
        <v>360</v>
      </c>
      <c r="N168" s="166" t="str">
        <f aca="false">M168</f>
        <v>Part of NEEWS (Interstate Reliability Project)</v>
      </c>
      <c r="O168" s="1"/>
      <c r="P168" s="1"/>
      <c r="Q168" s="1"/>
    </row>
    <row r="169" customFormat="false" ht="57" hidden="false" customHeight="true" outlineLevel="0" collapsed="false">
      <c r="A169" s="43" t="s">
        <v>33</v>
      </c>
      <c r="B169" s="25" t="s">
        <v>34</v>
      </c>
      <c r="C169" s="75" t="n">
        <v>1085</v>
      </c>
      <c r="D169" s="43" t="s">
        <v>66</v>
      </c>
      <c r="E169" s="43"/>
      <c r="F169" s="25" t="s">
        <v>107</v>
      </c>
      <c r="G169" s="41" t="s">
        <v>317</v>
      </c>
      <c r="H169" s="51" t="s">
        <v>361</v>
      </c>
      <c r="I169" s="83" t="s">
        <v>47</v>
      </c>
      <c r="J169" s="84" t="n">
        <v>39715</v>
      </c>
      <c r="K169" s="25" t="s">
        <v>42</v>
      </c>
      <c r="L169" s="56" t="s">
        <v>360</v>
      </c>
      <c r="M169" s="56" t="s">
        <v>360</v>
      </c>
      <c r="N169" s="166" t="str">
        <f aca="false">M169</f>
        <v>Part of NEEWS (Interstate Reliability Project)</v>
      </c>
    </row>
    <row r="170" customFormat="false" ht="33.75" hidden="false" customHeight="false" outlineLevel="0" collapsed="false">
      <c r="A170" s="43" t="s">
        <v>33</v>
      </c>
      <c r="B170" s="25" t="s">
        <v>34</v>
      </c>
      <c r="C170" s="75" t="n">
        <v>1086</v>
      </c>
      <c r="D170" s="43" t="s">
        <v>66</v>
      </c>
      <c r="E170" s="43"/>
      <c r="F170" s="25" t="s">
        <v>107</v>
      </c>
      <c r="G170" s="41" t="s">
        <v>317</v>
      </c>
      <c r="H170" s="51" t="s">
        <v>362</v>
      </c>
      <c r="I170" s="83" t="s">
        <v>47</v>
      </c>
      <c r="J170" s="84" t="n">
        <v>39715</v>
      </c>
      <c r="K170" s="25" t="s">
        <v>42</v>
      </c>
      <c r="L170" s="56" t="s">
        <v>360</v>
      </c>
      <c r="M170" s="56" t="s">
        <v>360</v>
      </c>
      <c r="N170" s="166" t="str">
        <f aca="false">M170</f>
        <v>Part of NEEWS (Interstate Reliability Project)</v>
      </c>
      <c r="O170" s="185"/>
      <c r="P170" s="185"/>
      <c r="Q170" s="185"/>
    </row>
    <row r="171" customFormat="false" ht="51.75" hidden="false" customHeight="true" outlineLevel="0" collapsed="false">
      <c r="A171" s="43" t="s">
        <v>33</v>
      </c>
      <c r="B171" s="25" t="s">
        <v>34</v>
      </c>
      <c r="C171" s="75" t="n">
        <v>1087</v>
      </c>
      <c r="D171" s="43" t="s">
        <v>66</v>
      </c>
      <c r="E171" s="43"/>
      <c r="F171" s="25" t="s">
        <v>107</v>
      </c>
      <c r="G171" s="41" t="s">
        <v>317</v>
      </c>
      <c r="H171" s="51" t="s">
        <v>363</v>
      </c>
      <c r="I171" s="83" t="s">
        <v>47</v>
      </c>
      <c r="J171" s="84" t="n">
        <v>39715</v>
      </c>
      <c r="K171" s="25" t="s">
        <v>42</v>
      </c>
      <c r="L171" s="56" t="s">
        <v>360</v>
      </c>
      <c r="M171" s="56" t="s">
        <v>360</v>
      </c>
      <c r="N171" s="166" t="str">
        <f aca="false">M171</f>
        <v>Part of NEEWS (Interstate Reliability Project)</v>
      </c>
    </row>
    <row r="172" customFormat="false" ht="60" hidden="false" customHeight="true" outlineLevel="0" collapsed="false">
      <c r="A172" s="43" t="s">
        <v>33</v>
      </c>
      <c r="B172" s="25" t="s">
        <v>34</v>
      </c>
      <c r="C172" s="75" t="n">
        <v>1088</v>
      </c>
      <c r="D172" s="43" t="s">
        <v>66</v>
      </c>
      <c r="E172" s="43"/>
      <c r="F172" s="25" t="s">
        <v>107</v>
      </c>
      <c r="G172" s="41" t="s">
        <v>317</v>
      </c>
      <c r="H172" s="51" t="s">
        <v>364</v>
      </c>
      <c r="I172" s="83" t="s">
        <v>47</v>
      </c>
      <c r="J172" s="84" t="n">
        <v>39715</v>
      </c>
      <c r="K172" s="25" t="s">
        <v>42</v>
      </c>
      <c r="L172" s="56" t="s">
        <v>360</v>
      </c>
      <c r="M172" s="56" t="s">
        <v>360</v>
      </c>
      <c r="N172" s="166" t="str">
        <f aca="false">M172</f>
        <v>Part of NEEWS (Interstate Reliability Project)</v>
      </c>
    </row>
    <row r="173" customFormat="false" ht="39.75" hidden="false" customHeight="true" outlineLevel="0" collapsed="false">
      <c r="A173" s="43" t="s">
        <v>33</v>
      </c>
      <c r="B173" s="25" t="s">
        <v>34</v>
      </c>
      <c r="C173" s="75" t="n">
        <v>1089</v>
      </c>
      <c r="D173" s="43" t="s">
        <v>66</v>
      </c>
      <c r="E173" s="43"/>
      <c r="F173" s="25" t="s">
        <v>107</v>
      </c>
      <c r="G173" s="41" t="s">
        <v>317</v>
      </c>
      <c r="H173" s="51" t="s">
        <v>365</v>
      </c>
      <c r="I173" s="83" t="s">
        <v>47</v>
      </c>
      <c r="J173" s="84" t="n">
        <v>39715</v>
      </c>
      <c r="K173" s="25" t="s">
        <v>42</v>
      </c>
      <c r="L173" s="56" t="s">
        <v>360</v>
      </c>
      <c r="M173" s="56" t="s">
        <v>360</v>
      </c>
      <c r="N173" s="166" t="str">
        <f aca="false">M173</f>
        <v>Part of NEEWS (Interstate Reliability Project)</v>
      </c>
    </row>
    <row r="174" customFormat="false" ht="48.75" hidden="false" customHeight="true" outlineLevel="0" collapsed="false">
      <c r="A174" s="43" t="s">
        <v>33</v>
      </c>
      <c r="B174" s="25" t="s">
        <v>34</v>
      </c>
      <c r="C174" s="75" t="n">
        <v>1090</v>
      </c>
      <c r="D174" s="43" t="s">
        <v>66</v>
      </c>
      <c r="E174" s="43"/>
      <c r="F174" s="25" t="s">
        <v>107</v>
      </c>
      <c r="G174" s="41" t="s">
        <v>317</v>
      </c>
      <c r="H174" s="51" t="s">
        <v>366</v>
      </c>
      <c r="I174" s="83" t="s">
        <v>47</v>
      </c>
      <c r="J174" s="84" t="n">
        <v>39715</v>
      </c>
      <c r="K174" s="25" t="s">
        <v>42</v>
      </c>
      <c r="L174" s="56" t="s">
        <v>360</v>
      </c>
      <c r="M174" s="56" t="s">
        <v>360</v>
      </c>
      <c r="N174" s="166" t="str">
        <f aca="false">M174</f>
        <v>Part of NEEWS (Interstate Reliability Project)</v>
      </c>
    </row>
    <row r="175" customFormat="false" ht="43.5" hidden="false" customHeight="true" outlineLevel="0" collapsed="false">
      <c r="A175" s="43" t="s">
        <v>33</v>
      </c>
      <c r="B175" s="25" t="s">
        <v>34</v>
      </c>
      <c r="C175" s="75" t="n">
        <v>1091</v>
      </c>
      <c r="D175" s="43" t="s">
        <v>66</v>
      </c>
      <c r="E175" s="43"/>
      <c r="F175" s="25" t="s">
        <v>107</v>
      </c>
      <c r="G175" s="41" t="s">
        <v>317</v>
      </c>
      <c r="H175" s="51" t="s">
        <v>367</v>
      </c>
      <c r="I175" s="83" t="s">
        <v>47</v>
      </c>
      <c r="J175" s="84" t="n">
        <v>39715</v>
      </c>
      <c r="K175" s="25" t="s">
        <v>42</v>
      </c>
      <c r="L175" s="56" t="s">
        <v>360</v>
      </c>
      <c r="M175" s="56" t="s">
        <v>360</v>
      </c>
      <c r="N175" s="166" t="str">
        <f aca="false">M175</f>
        <v>Part of NEEWS (Interstate Reliability Project)</v>
      </c>
    </row>
    <row r="176" customFormat="false" ht="62.25" hidden="false" customHeight="true" outlineLevel="0" collapsed="false">
      <c r="A176" s="36" t="s">
        <v>33</v>
      </c>
      <c r="B176" s="25" t="s">
        <v>34</v>
      </c>
      <c r="C176" s="38" t="n">
        <v>810</v>
      </c>
      <c r="D176" s="36" t="s">
        <v>66</v>
      </c>
      <c r="E176" s="36"/>
      <c r="F176" s="25" t="s">
        <v>107</v>
      </c>
      <c r="G176" s="41" t="s">
        <v>317</v>
      </c>
      <c r="H176" s="51" t="s">
        <v>368</v>
      </c>
      <c r="I176" s="43" t="s">
        <v>47</v>
      </c>
      <c r="J176" s="84" t="n">
        <v>39715</v>
      </c>
      <c r="K176" s="25" t="s">
        <v>42</v>
      </c>
      <c r="L176" s="56" t="s">
        <v>360</v>
      </c>
      <c r="M176" s="56" t="s">
        <v>360</v>
      </c>
      <c r="N176" s="166" t="str">
        <f aca="false">M176</f>
        <v>Part of NEEWS (Interstate Reliability Project)</v>
      </c>
    </row>
    <row r="177" customFormat="false" ht="53.25" hidden="false" customHeight="true" outlineLevel="0" collapsed="false">
      <c r="A177" s="36" t="s">
        <v>33</v>
      </c>
      <c r="B177" s="25" t="s">
        <v>34</v>
      </c>
      <c r="C177" s="38" t="n">
        <v>191</v>
      </c>
      <c r="D177" s="36" t="s">
        <v>66</v>
      </c>
      <c r="E177" s="36" t="s">
        <v>104</v>
      </c>
      <c r="F177" s="30" t="s">
        <v>107</v>
      </c>
      <c r="G177" s="41" t="s">
        <v>317</v>
      </c>
      <c r="H177" s="51" t="s">
        <v>369</v>
      </c>
      <c r="I177" s="43" t="s">
        <v>47</v>
      </c>
      <c r="J177" s="52" t="n">
        <v>39715</v>
      </c>
      <c r="K177" s="25" t="s">
        <v>42</v>
      </c>
      <c r="L177" s="56" t="s">
        <v>360</v>
      </c>
      <c r="M177" s="56" t="s">
        <v>360</v>
      </c>
      <c r="N177" s="166" t="str">
        <f aca="false">M177</f>
        <v>Part of NEEWS (Interstate Reliability Project)</v>
      </c>
    </row>
    <row r="178" customFormat="false" ht="30.75" hidden="false" customHeight="true" outlineLevel="0" collapsed="false">
      <c r="A178" s="36" t="s">
        <v>33</v>
      </c>
      <c r="B178" s="25" t="s">
        <v>34</v>
      </c>
      <c r="C178" s="38" t="n">
        <v>807</v>
      </c>
      <c r="D178" s="36" t="s">
        <v>66</v>
      </c>
      <c r="E178" s="36"/>
      <c r="F178" s="25" t="s">
        <v>107</v>
      </c>
      <c r="G178" s="51" t="s">
        <v>370</v>
      </c>
      <c r="H178" s="51" t="s">
        <v>371</v>
      </c>
      <c r="I178" s="43" t="s">
        <v>47</v>
      </c>
      <c r="J178" s="52" t="n">
        <v>39715</v>
      </c>
      <c r="K178" s="25" t="s">
        <v>42</v>
      </c>
      <c r="L178" s="47" t="n">
        <v>33000000</v>
      </c>
      <c r="M178" s="47" t="n">
        <v>33000000</v>
      </c>
      <c r="N178" s="166" t="n">
        <f aca="false">M178</f>
        <v>33000000</v>
      </c>
    </row>
    <row r="179" customFormat="false" ht="42" hidden="false" customHeight="true" outlineLevel="0" collapsed="false">
      <c r="A179" s="42" t="s">
        <v>33</v>
      </c>
      <c r="B179" s="24" t="s">
        <v>34</v>
      </c>
      <c r="C179" s="75" t="n">
        <v>1092</v>
      </c>
      <c r="D179" s="42" t="s">
        <v>66</v>
      </c>
      <c r="E179" s="43"/>
      <c r="F179" s="25" t="s">
        <v>107</v>
      </c>
      <c r="G179" s="51" t="s">
        <v>372</v>
      </c>
      <c r="H179" s="51" t="s">
        <v>373</v>
      </c>
      <c r="I179" s="43" t="s">
        <v>47</v>
      </c>
      <c r="J179" s="52" t="n">
        <v>39715</v>
      </c>
      <c r="K179" s="25" t="s">
        <v>42</v>
      </c>
      <c r="L179" s="47" t="n">
        <v>37000000</v>
      </c>
      <c r="M179" s="47" t="n">
        <v>37000000</v>
      </c>
      <c r="N179" s="166" t="n">
        <f aca="false">M179</f>
        <v>37000000</v>
      </c>
    </row>
    <row r="180" customFormat="false" ht="43.5" hidden="false" customHeight="true" outlineLevel="0" collapsed="false">
      <c r="A180" s="43" t="s">
        <v>33</v>
      </c>
      <c r="B180" s="25" t="s">
        <v>34</v>
      </c>
      <c r="C180" s="58" t="n">
        <v>1056</v>
      </c>
      <c r="D180" s="43" t="s">
        <v>66</v>
      </c>
      <c r="E180" s="43"/>
      <c r="F180" s="25" t="s">
        <v>164</v>
      </c>
      <c r="G180" s="51" t="s">
        <v>374</v>
      </c>
      <c r="H180" s="51" t="s">
        <v>375</v>
      </c>
      <c r="I180" s="43" t="s">
        <v>47</v>
      </c>
      <c r="J180" s="52" t="n">
        <v>39794</v>
      </c>
      <c r="K180" s="25" t="s">
        <v>42</v>
      </c>
      <c r="L180" s="46" t="n">
        <v>9751000</v>
      </c>
      <c r="M180" s="46" t="n">
        <v>9751000</v>
      </c>
      <c r="N180" s="162" t="n">
        <f aca="false">M180</f>
        <v>9751000</v>
      </c>
    </row>
    <row r="181" customFormat="false" ht="75.75" hidden="false" customHeight="true" outlineLevel="0" collapsed="false">
      <c r="A181" s="29" t="s">
        <v>33</v>
      </c>
      <c r="B181" s="30" t="s">
        <v>34</v>
      </c>
      <c r="C181" s="170" t="n">
        <v>1110</v>
      </c>
      <c r="D181" s="29" t="s">
        <v>339</v>
      </c>
      <c r="E181" s="597"/>
      <c r="F181" s="596" t="s">
        <v>36</v>
      </c>
      <c r="G181" s="598"/>
      <c r="H181" s="26" t="s">
        <v>869</v>
      </c>
      <c r="I181" s="29" t="s">
        <v>47</v>
      </c>
      <c r="J181" s="171" t="n">
        <v>39790</v>
      </c>
      <c r="K181" s="30" t="s">
        <v>42</v>
      </c>
      <c r="L181" s="32" t="n">
        <v>1200000</v>
      </c>
      <c r="M181" s="32" t="n">
        <v>1200000</v>
      </c>
      <c r="N181" s="34" t="n">
        <f aca="false">M181</f>
        <v>1200000</v>
      </c>
    </row>
    <row r="182" customFormat="false" ht="46.5" hidden="false" customHeight="true" outlineLevel="0" collapsed="false">
      <c r="A182" s="43" t="s">
        <v>33</v>
      </c>
      <c r="B182" s="25" t="s">
        <v>34</v>
      </c>
      <c r="C182" s="58" t="n">
        <v>1111</v>
      </c>
      <c r="D182" s="43" t="s">
        <v>339</v>
      </c>
      <c r="E182" s="196"/>
      <c r="F182" s="201" t="s">
        <v>36</v>
      </c>
      <c r="G182" s="155"/>
      <c r="H182" s="51" t="s">
        <v>377</v>
      </c>
      <c r="I182" s="43" t="s">
        <v>47</v>
      </c>
      <c r="J182" s="52" t="n">
        <v>39820</v>
      </c>
      <c r="K182" s="25" t="s">
        <v>42</v>
      </c>
      <c r="L182" s="46" t="n">
        <v>10543000</v>
      </c>
      <c r="M182" s="46" t="n">
        <v>10543000</v>
      </c>
      <c r="N182" s="34" t="n">
        <f aca="false">M182</f>
        <v>10543000</v>
      </c>
    </row>
    <row r="183" customFormat="false" ht="57.75" hidden="false" customHeight="true" outlineLevel="0" collapsed="false">
      <c r="A183" s="42" t="s">
        <v>33</v>
      </c>
      <c r="B183" s="25" t="s">
        <v>34</v>
      </c>
      <c r="C183" s="75" t="n">
        <v>976</v>
      </c>
      <c r="D183" s="42" t="s">
        <v>339</v>
      </c>
      <c r="E183" s="24"/>
      <c r="F183" s="25" t="s">
        <v>82</v>
      </c>
      <c r="G183" s="41"/>
      <c r="H183" s="41" t="s">
        <v>378</v>
      </c>
      <c r="I183" s="43" t="s">
        <v>47</v>
      </c>
      <c r="J183" s="52" t="n">
        <v>39820</v>
      </c>
      <c r="K183" s="25" t="s">
        <v>42</v>
      </c>
      <c r="L183" s="46" t="n">
        <v>48000000</v>
      </c>
      <c r="M183" s="46" t="n">
        <v>48000000</v>
      </c>
      <c r="N183" s="34" t="n">
        <f aca="false">M183</f>
        <v>48000000</v>
      </c>
    </row>
    <row r="184" customFormat="false" ht="61.5" hidden="false" customHeight="true" outlineLevel="0" collapsed="false">
      <c r="A184" s="36" t="s">
        <v>33</v>
      </c>
      <c r="B184" s="37" t="s">
        <v>34</v>
      </c>
      <c r="C184" s="38" t="n">
        <v>879</v>
      </c>
      <c r="D184" s="36"/>
      <c r="E184" s="36" t="s">
        <v>381</v>
      </c>
      <c r="F184" s="25" t="s">
        <v>48</v>
      </c>
      <c r="G184" s="40" t="s">
        <v>382</v>
      </c>
      <c r="H184" s="117" t="s">
        <v>383</v>
      </c>
      <c r="I184" s="43" t="s">
        <v>47</v>
      </c>
      <c r="J184" s="37" t="s">
        <v>384</v>
      </c>
      <c r="K184" s="25" t="s">
        <v>52</v>
      </c>
      <c r="L184" s="46" t="n">
        <v>420000</v>
      </c>
      <c r="M184" s="46" t="n">
        <v>420000</v>
      </c>
      <c r="N184" s="34" t="n">
        <f aca="false">M184</f>
        <v>420000</v>
      </c>
    </row>
    <row r="185" customFormat="false" ht="50.25" hidden="false" customHeight="true" outlineLevel="0" collapsed="false">
      <c r="A185" s="42" t="s">
        <v>33</v>
      </c>
      <c r="B185" s="25" t="s">
        <v>34</v>
      </c>
      <c r="C185" s="75" t="n">
        <v>1050</v>
      </c>
      <c r="D185" s="42" t="s">
        <v>339</v>
      </c>
      <c r="E185" s="42"/>
      <c r="F185" s="25" t="s">
        <v>164</v>
      </c>
      <c r="G185" s="41"/>
      <c r="H185" s="41" t="s">
        <v>399</v>
      </c>
      <c r="I185" s="43" t="s">
        <v>47</v>
      </c>
      <c r="J185" s="25" t="s">
        <v>400</v>
      </c>
      <c r="K185" s="25" t="s">
        <v>400</v>
      </c>
      <c r="L185" s="46" t="n">
        <v>2620000</v>
      </c>
      <c r="M185" s="46" t="n">
        <v>2620000</v>
      </c>
      <c r="N185" s="34" t="n">
        <f aca="false">M185</f>
        <v>2620000</v>
      </c>
      <c r="O185" s="551" t="n">
        <v>-0.25</v>
      </c>
      <c r="P185" s="551" t="n">
        <v>0.25</v>
      </c>
      <c r="Q185" s="149"/>
    </row>
    <row r="186" customFormat="false" ht="50.25" hidden="false" customHeight="true" outlineLevel="0" collapsed="false">
      <c r="A186" s="124"/>
      <c r="B186" s="125"/>
      <c r="C186" s="192"/>
      <c r="D186" s="124"/>
      <c r="E186" s="124"/>
      <c r="F186" s="125"/>
      <c r="G186" s="122"/>
      <c r="H186" s="122"/>
      <c r="I186" s="83"/>
      <c r="J186" s="25"/>
      <c r="K186" s="25"/>
      <c r="L186" s="145"/>
      <c r="M186" s="145"/>
      <c r="N186" s="224" t="n">
        <f aca="false">SUM(N30:N185)</f>
        <v>4385548029</v>
      </c>
      <c r="O186" s="586" t="n">
        <f aca="false">(1+O185)*N186</f>
        <v>3289161021.75</v>
      </c>
      <c r="P186" s="586" t="n">
        <f aca="false">(1+P185)*N186</f>
        <v>5481935036.25</v>
      </c>
      <c r="Q186" s="587" t="n">
        <f aca="false">COUNTIF(I30:I185,"Planned")</f>
        <v>156</v>
      </c>
    </row>
    <row r="187" customFormat="false" ht="33.75" hidden="false" customHeight="false" outlineLevel="0" collapsed="false">
      <c r="A187" s="119" t="s">
        <v>33</v>
      </c>
      <c r="B187" s="120" t="s">
        <v>402</v>
      </c>
      <c r="C187" s="121" t="n">
        <v>148</v>
      </c>
      <c r="D187" s="119" t="s">
        <v>43</v>
      </c>
      <c r="E187" s="119"/>
      <c r="F187" s="125" t="s">
        <v>147</v>
      </c>
      <c r="G187" s="122" t="s">
        <v>403</v>
      </c>
      <c r="H187" s="513" t="s">
        <v>404</v>
      </c>
      <c r="I187" s="83" t="s">
        <v>40</v>
      </c>
      <c r="J187" s="24" t="s">
        <v>42</v>
      </c>
      <c r="K187" s="52" t="s">
        <v>52</v>
      </c>
      <c r="L187" s="47" t="n">
        <v>100000</v>
      </c>
      <c r="M187" s="47" t="n">
        <v>100000</v>
      </c>
      <c r="N187" s="34" t="n">
        <f aca="false">M187</f>
        <v>100000</v>
      </c>
    </row>
    <row r="188" customFormat="false" ht="45" hidden="false" customHeight="false" outlineLevel="0" collapsed="false">
      <c r="A188" s="79" t="s">
        <v>33</v>
      </c>
      <c r="B188" s="80" t="s">
        <v>402</v>
      </c>
      <c r="C188" s="81" t="n">
        <v>1130</v>
      </c>
      <c r="D188" s="79" t="s">
        <v>43</v>
      </c>
      <c r="E188" s="79"/>
      <c r="F188" s="125" t="s">
        <v>164</v>
      </c>
      <c r="G188" s="82" t="s">
        <v>411</v>
      </c>
      <c r="H188" s="82" t="s">
        <v>412</v>
      </c>
      <c r="I188" s="83" t="s">
        <v>40</v>
      </c>
      <c r="J188" s="125" t="s">
        <v>42</v>
      </c>
      <c r="K188" s="125" t="s">
        <v>42</v>
      </c>
      <c r="L188" s="86" t="n">
        <v>3000000</v>
      </c>
      <c r="M188" s="86" t="n">
        <v>3000000</v>
      </c>
      <c r="N188" s="154" t="n">
        <f aca="false">M188</f>
        <v>3000000</v>
      </c>
    </row>
    <row r="189" customFormat="false" ht="22.5" hidden="false" customHeight="false" outlineLevel="0" collapsed="false">
      <c r="A189" s="90" t="s">
        <v>33</v>
      </c>
      <c r="B189" s="91" t="s">
        <v>402</v>
      </c>
      <c r="C189" s="23" t="n">
        <v>1131</v>
      </c>
      <c r="D189" s="90" t="s">
        <v>43</v>
      </c>
      <c r="E189" s="90"/>
      <c r="F189" s="30" t="s">
        <v>164</v>
      </c>
      <c r="G189" s="92" t="s">
        <v>413</v>
      </c>
      <c r="H189" s="92" t="s">
        <v>414</v>
      </c>
      <c r="I189" s="29" t="s">
        <v>40</v>
      </c>
      <c r="J189" s="30" t="s">
        <v>42</v>
      </c>
      <c r="K189" s="171" t="s">
        <v>52</v>
      </c>
      <c r="L189" s="32" t="n">
        <v>600000</v>
      </c>
      <c r="M189" s="32" t="n">
        <v>600000</v>
      </c>
      <c r="N189" s="154" t="n">
        <f aca="false">M189</f>
        <v>600000</v>
      </c>
    </row>
    <row r="190" customFormat="false" ht="41.25" hidden="false" customHeight="true" outlineLevel="0" collapsed="false">
      <c r="A190" s="48" t="s">
        <v>33</v>
      </c>
      <c r="B190" s="49" t="s">
        <v>402</v>
      </c>
      <c r="C190" s="50" t="n">
        <v>1132</v>
      </c>
      <c r="D190" s="48" t="s">
        <v>43</v>
      </c>
      <c r="E190" s="48"/>
      <c r="F190" s="25" t="s">
        <v>164</v>
      </c>
      <c r="G190" s="40" t="s">
        <v>415</v>
      </c>
      <c r="H190" s="40" t="s">
        <v>416</v>
      </c>
      <c r="I190" s="43" t="s">
        <v>40</v>
      </c>
      <c r="J190" s="25" t="s">
        <v>42</v>
      </c>
      <c r="K190" s="52" t="s">
        <v>52</v>
      </c>
      <c r="L190" s="46" t="n">
        <v>600000</v>
      </c>
      <c r="M190" s="46" t="n">
        <v>600000</v>
      </c>
      <c r="N190" s="154" t="n">
        <f aca="false">M190</f>
        <v>600000</v>
      </c>
      <c r="O190" s="551"/>
      <c r="P190" s="551"/>
      <c r="Q190" s="149"/>
    </row>
    <row r="191" customFormat="false" ht="30" hidden="false" customHeight="true" outlineLevel="0" collapsed="false">
      <c r="A191" s="48" t="s">
        <v>33</v>
      </c>
      <c r="B191" s="49" t="s">
        <v>402</v>
      </c>
      <c r="C191" s="50" t="n">
        <v>1133</v>
      </c>
      <c r="D191" s="48" t="s">
        <v>43</v>
      </c>
      <c r="E191" s="48"/>
      <c r="F191" s="25" t="s">
        <v>138</v>
      </c>
      <c r="G191" s="40" t="s">
        <v>417</v>
      </c>
      <c r="H191" s="40" t="s">
        <v>418</v>
      </c>
      <c r="I191" s="43" t="s">
        <v>40</v>
      </c>
      <c r="J191" s="25" t="s">
        <v>42</v>
      </c>
      <c r="K191" s="52" t="s">
        <v>52</v>
      </c>
      <c r="L191" s="46" t="n">
        <v>300000</v>
      </c>
      <c r="M191" s="46" t="n">
        <v>300000</v>
      </c>
      <c r="N191" s="95" t="n">
        <f aca="false">M191</f>
        <v>300000</v>
      </c>
      <c r="O191" s="586"/>
      <c r="P191" s="586"/>
      <c r="Q191" s="587"/>
    </row>
    <row r="192" customFormat="false" ht="77.25" hidden="false" customHeight="true" outlineLevel="0" collapsed="false">
      <c r="A192" s="48" t="s">
        <v>33</v>
      </c>
      <c r="B192" s="49" t="s">
        <v>402</v>
      </c>
      <c r="C192" s="50" t="n">
        <v>1135</v>
      </c>
      <c r="D192" s="48" t="s">
        <v>43</v>
      </c>
      <c r="E192" s="48"/>
      <c r="F192" s="25" t="s">
        <v>48</v>
      </c>
      <c r="G192" s="40" t="s">
        <v>419</v>
      </c>
      <c r="H192" s="40" t="s">
        <v>420</v>
      </c>
      <c r="I192" s="43" t="s">
        <v>40</v>
      </c>
      <c r="J192" s="25" t="s">
        <v>42</v>
      </c>
      <c r="K192" s="52" t="s">
        <v>42</v>
      </c>
      <c r="L192" s="46" t="n">
        <v>1500000</v>
      </c>
      <c r="M192" s="46" t="n">
        <v>1500000</v>
      </c>
      <c r="N192" s="95" t="n">
        <f aca="false">M192</f>
        <v>1500000</v>
      </c>
    </row>
    <row r="193" customFormat="false" ht="75" hidden="false" customHeight="true" outlineLevel="0" collapsed="false">
      <c r="A193" s="48" t="s">
        <v>33</v>
      </c>
      <c r="B193" s="49" t="s">
        <v>402</v>
      </c>
      <c r="C193" s="50" t="n">
        <v>1143</v>
      </c>
      <c r="D193" s="48" t="s">
        <v>66</v>
      </c>
      <c r="E193" s="48"/>
      <c r="F193" s="25" t="s">
        <v>48</v>
      </c>
      <c r="G193" s="40"/>
      <c r="H193" s="40" t="s">
        <v>432</v>
      </c>
      <c r="I193" s="43" t="s">
        <v>40</v>
      </c>
      <c r="J193" s="49" t="s">
        <v>42</v>
      </c>
      <c r="K193" s="25" t="s">
        <v>42</v>
      </c>
      <c r="L193" s="46" t="n">
        <v>5338000</v>
      </c>
      <c r="M193" s="46" t="n">
        <v>5338000</v>
      </c>
      <c r="N193" s="95" t="n">
        <f aca="false">M193</f>
        <v>5338000</v>
      </c>
      <c r="O193" s="185"/>
      <c r="P193" s="185"/>
      <c r="Q193" s="185"/>
    </row>
    <row r="194" customFormat="false" ht="80.25" hidden="false" customHeight="true" outlineLevel="0" collapsed="false">
      <c r="A194" s="36" t="s">
        <v>33</v>
      </c>
      <c r="B194" s="37" t="s">
        <v>402</v>
      </c>
      <c r="C194" s="38" t="n">
        <v>963</v>
      </c>
      <c r="D194" s="36" t="s">
        <v>158</v>
      </c>
      <c r="E194" s="36"/>
      <c r="F194" s="25" t="s">
        <v>499</v>
      </c>
      <c r="G194" s="41" t="s">
        <v>172</v>
      </c>
      <c r="H194" s="51" t="s">
        <v>873</v>
      </c>
      <c r="I194" s="43" t="s">
        <v>40</v>
      </c>
      <c r="J194" s="49" t="s">
        <v>42</v>
      </c>
      <c r="K194" s="25" t="s">
        <v>42</v>
      </c>
      <c r="L194" s="46" t="n">
        <v>4000000</v>
      </c>
      <c r="M194" s="46" t="n">
        <v>4000000</v>
      </c>
      <c r="N194" s="64" t="n">
        <f aca="false">M194</f>
        <v>4000000</v>
      </c>
      <c r="O194" s="185"/>
      <c r="P194" s="185"/>
      <c r="Q194" s="185"/>
    </row>
    <row r="195" customFormat="false" ht="36.75" hidden="false" customHeight="true" outlineLevel="0" collapsed="false">
      <c r="A195" s="36" t="s">
        <v>33</v>
      </c>
      <c r="B195" s="37" t="s">
        <v>402</v>
      </c>
      <c r="C195" s="38" t="n">
        <v>842</v>
      </c>
      <c r="D195" s="36" t="s">
        <v>158</v>
      </c>
      <c r="E195" s="36"/>
      <c r="F195" s="25" t="s">
        <v>169</v>
      </c>
      <c r="G195" s="41" t="s">
        <v>172</v>
      </c>
      <c r="H195" s="41" t="s">
        <v>173</v>
      </c>
      <c r="I195" s="43" t="s">
        <v>40</v>
      </c>
      <c r="J195" s="37" t="s">
        <v>42</v>
      </c>
      <c r="K195" s="25" t="s">
        <v>42</v>
      </c>
      <c r="L195" s="46" t="n">
        <v>3000000</v>
      </c>
      <c r="M195" s="189" t="n">
        <v>3700000</v>
      </c>
      <c r="N195" s="64" t="n">
        <f aca="false">M195</f>
        <v>3700000</v>
      </c>
    </row>
    <row r="196" customFormat="false" ht="40.5" hidden="false" customHeight="true" outlineLevel="0" collapsed="false">
      <c r="A196" s="36" t="s">
        <v>33</v>
      </c>
      <c r="B196" s="37" t="s">
        <v>402</v>
      </c>
      <c r="C196" s="38" t="n">
        <v>964</v>
      </c>
      <c r="D196" s="36" t="s">
        <v>158</v>
      </c>
      <c r="E196" s="36"/>
      <c r="F196" s="25" t="s">
        <v>182</v>
      </c>
      <c r="G196" s="41" t="s">
        <v>172</v>
      </c>
      <c r="H196" s="51" t="s">
        <v>448</v>
      </c>
      <c r="I196" s="43" t="s">
        <v>40</v>
      </c>
      <c r="J196" s="49" t="s">
        <v>42</v>
      </c>
      <c r="K196" s="25" t="s">
        <v>42</v>
      </c>
      <c r="L196" s="47" t="n">
        <v>5600000</v>
      </c>
      <c r="M196" s="47" t="n">
        <v>5600000</v>
      </c>
      <c r="N196" s="64" t="n">
        <f aca="false">M196</f>
        <v>5600000</v>
      </c>
    </row>
    <row r="197" customFormat="false" ht="44.25" hidden="false" customHeight="true" outlineLevel="0" collapsed="false">
      <c r="A197" s="43" t="s">
        <v>33</v>
      </c>
      <c r="B197" s="25" t="s">
        <v>402</v>
      </c>
      <c r="C197" s="58" t="n">
        <v>1113</v>
      </c>
      <c r="D197" s="43" t="s">
        <v>158</v>
      </c>
      <c r="E197" s="48"/>
      <c r="F197" s="201" t="s">
        <v>36</v>
      </c>
      <c r="G197" s="155"/>
      <c r="H197" s="51" t="s">
        <v>876</v>
      </c>
      <c r="I197" s="43" t="s">
        <v>40</v>
      </c>
      <c r="J197" s="52" t="s">
        <v>42</v>
      </c>
      <c r="K197" s="25" t="s">
        <v>42</v>
      </c>
      <c r="L197" s="46" t="n">
        <v>2100000</v>
      </c>
      <c r="M197" s="189" t="n">
        <v>2960000</v>
      </c>
      <c r="N197" s="64" t="n">
        <f aca="false">M197</f>
        <v>2960000</v>
      </c>
    </row>
    <row r="198" customFormat="false" ht="33.75" hidden="false" customHeight="false" outlineLevel="0" collapsed="false">
      <c r="A198" s="42" t="s">
        <v>33</v>
      </c>
      <c r="B198" s="24" t="s">
        <v>402</v>
      </c>
      <c r="C198" s="75" t="n">
        <v>1068</v>
      </c>
      <c r="D198" s="42" t="s">
        <v>158</v>
      </c>
      <c r="E198" s="36"/>
      <c r="F198" s="25" t="s">
        <v>56</v>
      </c>
      <c r="G198" s="41" t="s">
        <v>176</v>
      </c>
      <c r="H198" s="51" t="s">
        <v>877</v>
      </c>
      <c r="I198" s="43" t="s">
        <v>40</v>
      </c>
      <c r="J198" s="25" t="s">
        <v>42</v>
      </c>
      <c r="K198" s="25" t="s">
        <v>42</v>
      </c>
      <c r="L198" s="112" t="n">
        <v>110000000</v>
      </c>
      <c r="M198" s="112" t="n">
        <v>110000000</v>
      </c>
      <c r="N198" s="162" t="n">
        <f aca="false">M198</f>
        <v>110000000</v>
      </c>
      <c r="P198" s="2"/>
      <c r="Q198" s="2"/>
    </row>
    <row r="199" customFormat="false" ht="22.5" hidden="false" customHeight="false" outlineLevel="0" collapsed="false">
      <c r="A199" s="36" t="s">
        <v>33</v>
      </c>
      <c r="B199" s="37" t="s">
        <v>402</v>
      </c>
      <c r="C199" s="38" t="n">
        <v>592</v>
      </c>
      <c r="D199" s="36" t="s">
        <v>158</v>
      </c>
      <c r="E199" s="599"/>
      <c r="F199" s="25" t="s">
        <v>56</v>
      </c>
      <c r="G199" s="41" t="s">
        <v>176</v>
      </c>
      <c r="H199" s="51" t="s">
        <v>179</v>
      </c>
      <c r="I199" s="43" t="s">
        <v>40</v>
      </c>
      <c r="J199" s="37" t="s">
        <v>42</v>
      </c>
      <c r="K199" s="25" t="s">
        <v>42</v>
      </c>
      <c r="L199" s="56" t="s">
        <v>180</v>
      </c>
      <c r="M199" s="56" t="s">
        <v>180</v>
      </c>
      <c r="N199" s="162" t="str">
        <f aca="false">M199</f>
        <v>Part of Long Term Lower SEMA</v>
      </c>
      <c r="P199" s="2"/>
      <c r="Q199" s="2"/>
    </row>
    <row r="200" customFormat="false" ht="22.5" hidden="false" customHeight="false" outlineLevel="0" collapsed="false">
      <c r="A200" s="48" t="s">
        <v>33</v>
      </c>
      <c r="B200" s="49" t="s">
        <v>402</v>
      </c>
      <c r="C200" s="50" t="n">
        <v>1118</v>
      </c>
      <c r="D200" s="48" t="s">
        <v>158</v>
      </c>
      <c r="E200" s="48" t="s">
        <v>104</v>
      </c>
      <c r="F200" s="25" t="s">
        <v>56</v>
      </c>
      <c r="G200" s="51" t="s">
        <v>176</v>
      </c>
      <c r="H200" s="502" t="s">
        <v>181</v>
      </c>
      <c r="I200" s="43" t="s">
        <v>40</v>
      </c>
      <c r="J200" s="49" t="s">
        <v>42</v>
      </c>
      <c r="K200" s="25" t="s">
        <v>42</v>
      </c>
      <c r="L200" s="56" t="s">
        <v>180</v>
      </c>
      <c r="M200" s="56" t="s">
        <v>180</v>
      </c>
      <c r="N200" s="162" t="str">
        <f aca="false">M200</f>
        <v>Part of Long Term Lower SEMA</v>
      </c>
      <c r="P200" s="2"/>
      <c r="Q200" s="2"/>
    </row>
    <row r="201" customFormat="false" ht="22.5" hidden="false" customHeight="false" outlineLevel="0" collapsed="false">
      <c r="A201" s="43" t="s">
        <v>33</v>
      </c>
      <c r="B201" s="25" t="s">
        <v>402</v>
      </c>
      <c r="C201" s="58" t="n">
        <v>1067</v>
      </c>
      <c r="D201" s="43" t="s">
        <v>158</v>
      </c>
      <c r="E201" s="36"/>
      <c r="F201" s="125" t="s">
        <v>36</v>
      </c>
      <c r="G201" s="51" t="s">
        <v>262</v>
      </c>
      <c r="H201" s="51" t="s">
        <v>263</v>
      </c>
      <c r="I201" s="43" t="s">
        <v>40</v>
      </c>
      <c r="J201" s="25" t="s">
        <v>42</v>
      </c>
      <c r="K201" s="25" t="s">
        <v>42</v>
      </c>
      <c r="L201" s="46" t="n">
        <v>11200000</v>
      </c>
      <c r="M201" s="189" t="n">
        <v>12800000</v>
      </c>
      <c r="N201" s="34" t="n">
        <f aca="false">M201</f>
        <v>12800000</v>
      </c>
      <c r="P201" s="2"/>
      <c r="Q201" s="2"/>
    </row>
    <row r="202" customFormat="false" ht="22.5" hidden="false" customHeight="false" outlineLevel="0" collapsed="false">
      <c r="A202" s="43" t="s">
        <v>33</v>
      </c>
      <c r="B202" s="25" t="s">
        <v>402</v>
      </c>
      <c r="C202" s="58" t="n">
        <v>1065</v>
      </c>
      <c r="D202" s="43" t="s">
        <v>158</v>
      </c>
      <c r="E202" s="36"/>
      <c r="F202" s="125" t="s">
        <v>265</v>
      </c>
      <c r="G202" s="51" t="s">
        <v>262</v>
      </c>
      <c r="H202" s="51" t="s">
        <v>266</v>
      </c>
      <c r="I202" s="187" t="s">
        <v>40</v>
      </c>
      <c r="J202" s="25" t="s">
        <v>42</v>
      </c>
      <c r="K202" s="25" t="s">
        <v>42</v>
      </c>
      <c r="L202" s="46" t="n">
        <v>24300000</v>
      </c>
      <c r="M202" s="189" t="n">
        <v>26600000</v>
      </c>
      <c r="N202" s="34" t="n">
        <f aca="false">M202</f>
        <v>26600000</v>
      </c>
      <c r="P202" s="2"/>
      <c r="Q202" s="2"/>
    </row>
    <row r="203" customFormat="false" ht="47.25" hidden="false" customHeight="true" outlineLevel="0" collapsed="false">
      <c r="A203" s="48" t="s">
        <v>33</v>
      </c>
      <c r="B203" s="49" t="s">
        <v>402</v>
      </c>
      <c r="C203" s="50" t="n">
        <v>1119</v>
      </c>
      <c r="D203" s="48" t="s">
        <v>158</v>
      </c>
      <c r="E203" s="48"/>
      <c r="F203" s="25" t="s">
        <v>36</v>
      </c>
      <c r="G203" s="51" t="s">
        <v>170</v>
      </c>
      <c r="H203" s="51" t="s">
        <v>171</v>
      </c>
      <c r="I203" s="43" t="s">
        <v>40</v>
      </c>
      <c r="J203" s="49" t="s">
        <v>42</v>
      </c>
      <c r="K203" s="25" t="s">
        <v>42</v>
      </c>
      <c r="L203" s="56" t="n">
        <v>2200000</v>
      </c>
      <c r="M203" s="56" t="n">
        <v>2200000</v>
      </c>
      <c r="N203" s="154" t="n">
        <f aca="false">M203</f>
        <v>2200000</v>
      </c>
      <c r="P203" s="2"/>
      <c r="Q203" s="2"/>
    </row>
    <row r="204" customFormat="false" ht="22.5" hidden="false" customHeight="false" outlineLevel="0" collapsed="false">
      <c r="A204" s="48" t="s">
        <v>33</v>
      </c>
      <c r="B204" s="49" t="s">
        <v>402</v>
      </c>
      <c r="C204" s="50" t="n">
        <v>1120</v>
      </c>
      <c r="D204" s="48" t="s">
        <v>158</v>
      </c>
      <c r="E204" s="48"/>
      <c r="F204" s="25" t="s">
        <v>169</v>
      </c>
      <c r="G204" s="51"/>
      <c r="H204" s="51" t="s">
        <v>174</v>
      </c>
      <c r="I204" s="43" t="s">
        <v>40</v>
      </c>
      <c r="J204" s="49" t="s">
        <v>42</v>
      </c>
      <c r="K204" s="25" t="s">
        <v>42</v>
      </c>
      <c r="L204" s="56" t="n">
        <v>7200000</v>
      </c>
      <c r="M204" s="56" t="n">
        <v>7200000</v>
      </c>
      <c r="N204" s="154" t="n">
        <f aca="false">M204</f>
        <v>7200000</v>
      </c>
      <c r="P204" s="2"/>
      <c r="Q204" s="2"/>
    </row>
    <row r="205" customFormat="false" ht="33.75" hidden="false" customHeight="false" outlineLevel="0" collapsed="false">
      <c r="A205" s="48" t="s">
        <v>33</v>
      </c>
      <c r="B205" s="25" t="s">
        <v>402</v>
      </c>
      <c r="C205" s="58" t="n">
        <v>1136</v>
      </c>
      <c r="D205" s="43" t="s">
        <v>104</v>
      </c>
      <c r="E205" s="48"/>
      <c r="F205" s="201" t="s">
        <v>56</v>
      </c>
      <c r="G205" s="51"/>
      <c r="H205" s="51" t="s">
        <v>460</v>
      </c>
      <c r="I205" s="43" t="s">
        <v>40</v>
      </c>
      <c r="J205" s="503" t="n">
        <v>40022</v>
      </c>
      <c r="K205" s="25" t="s">
        <v>42</v>
      </c>
      <c r="L205" s="56" t="n">
        <v>9200000</v>
      </c>
      <c r="M205" s="56" t="n">
        <v>9200000</v>
      </c>
      <c r="N205" s="166" t="n">
        <f aca="false">M205</f>
        <v>9200000</v>
      </c>
      <c r="O205" s="179"/>
      <c r="P205" s="180"/>
      <c r="Q205" s="180"/>
    </row>
    <row r="206" customFormat="false" ht="52.5" hidden="false" customHeight="true" outlineLevel="0" collapsed="false">
      <c r="A206" s="36" t="s">
        <v>33</v>
      </c>
      <c r="B206" s="37" t="s">
        <v>402</v>
      </c>
      <c r="C206" s="38" t="n">
        <v>809</v>
      </c>
      <c r="D206" s="36" t="s">
        <v>66</v>
      </c>
      <c r="E206" s="36"/>
      <c r="F206" s="25" t="s">
        <v>499</v>
      </c>
      <c r="G206" s="51"/>
      <c r="H206" s="51" t="s">
        <v>343</v>
      </c>
      <c r="I206" s="43" t="s">
        <v>40</v>
      </c>
      <c r="J206" s="24" t="s">
        <v>42</v>
      </c>
      <c r="K206" s="25" t="s">
        <v>42</v>
      </c>
      <c r="L206" s="46" t="n">
        <v>1000000</v>
      </c>
      <c r="M206" s="46" t="n">
        <v>1000000</v>
      </c>
      <c r="N206" s="34" t="n">
        <f aca="false">M206</f>
        <v>1000000</v>
      </c>
    </row>
    <row r="207" customFormat="false" ht="33.75" hidden="false" customHeight="false" outlineLevel="0" collapsed="false">
      <c r="A207" s="187" t="s">
        <v>33</v>
      </c>
      <c r="B207" s="201" t="s">
        <v>402</v>
      </c>
      <c r="C207" s="552" t="n">
        <v>1150</v>
      </c>
      <c r="D207" s="187" t="s">
        <v>339</v>
      </c>
      <c r="E207" s="596"/>
      <c r="F207" s="201" t="s">
        <v>198</v>
      </c>
      <c r="G207" s="502"/>
      <c r="H207" s="502" t="s">
        <v>475</v>
      </c>
      <c r="I207" s="187" t="s">
        <v>40</v>
      </c>
      <c r="J207" s="201" t="s">
        <v>52</v>
      </c>
      <c r="K207" s="201" t="s">
        <v>52</v>
      </c>
      <c r="L207" s="189"/>
      <c r="M207" s="189" t="n">
        <v>1200000</v>
      </c>
      <c r="N207" s="64" t="n">
        <f aca="false">M207</f>
        <v>1200000</v>
      </c>
    </row>
    <row r="208" customFormat="false" ht="33.75" hidden="false" customHeight="false" outlineLevel="0" collapsed="false">
      <c r="A208" s="187" t="s">
        <v>33</v>
      </c>
      <c r="B208" s="201" t="s">
        <v>402</v>
      </c>
      <c r="C208" s="552" t="n">
        <v>1151</v>
      </c>
      <c r="D208" s="187" t="s">
        <v>339</v>
      </c>
      <c r="E208" s="201"/>
      <c r="F208" s="600" t="s">
        <v>164</v>
      </c>
      <c r="G208" s="502"/>
      <c r="H208" s="502" t="s">
        <v>476</v>
      </c>
      <c r="I208" s="187" t="s">
        <v>40</v>
      </c>
      <c r="J208" s="201" t="s">
        <v>52</v>
      </c>
      <c r="K208" s="201" t="s">
        <v>52</v>
      </c>
      <c r="L208" s="190"/>
      <c r="M208" s="190" t="n">
        <v>3500000</v>
      </c>
      <c r="N208" s="64" t="n">
        <f aca="false">M208</f>
        <v>3500000</v>
      </c>
      <c r="O208" s="149"/>
      <c r="P208" s="149"/>
      <c r="Q208" s="149"/>
    </row>
    <row r="209" customFormat="false" ht="33.75" hidden="false" customHeight="false" outlineLevel="0" collapsed="false">
      <c r="A209" s="43" t="s">
        <v>33</v>
      </c>
      <c r="B209" s="25" t="s">
        <v>402</v>
      </c>
      <c r="C209" s="58" t="n">
        <v>721</v>
      </c>
      <c r="D209" s="43" t="s">
        <v>339</v>
      </c>
      <c r="E209" s="25"/>
      <c r="F209" s="25" t="s">
        <v>470</v>
      </c>
      <c r="G209" s="51"/>
      <c r="H209" s="51" t="s">
        <v>380</v>
      </c>
      <c r="I209" s="43" t="s">
        <v>40</v>
      </c>
      <c r="J209" s="25" t="s">
        <v>42</v>
      </c>
      <c r="K209" s="25" t="s">
        <v>42</v>
      </c>
      <c r="L209" s="46" t="n">
        <v>11300000</v>
      </c>
      <c r="M209" s="46" t="n">
        <v>11300000</v>
      </c>
      <c r="N209" s="34" t="n">
        <f aca="false">M209</f>
        <v>11300000</v>
      </c>
      <c r="O209" s="149"/>
      <c r="P209" s="149"/>
      <c r="Q209" s="149"/>
    </row>
    <row r="210" customFormat="false" ht="22.5" hidden="false" customHeight="false" outlineLevel="0" collapsed="false">
      <c r="A210" s="191" t="s">
        <v>33</v>
      </c>
      <c r="B210" s="200" t="s">
        <v>402</v>
      </c>
      <c r="C210" s="500" t="n">
        <v>1147</v>
      </c>
      <c r="D210" s="191" t="s">
        <v>66</v>
      </c>
      <c r="E210" s="200"/>
      <c r="F210" s="201" t="n">
        <v>2011</v>
      </c>
      <c r="G210" s="502"/>
      <c r="H210" s="502" t="s">
        <v>344</v>
      </c>
      <c r="I210" s="187" t="s">
        <v>40</v>
      </c>
      <c r="J210" s="201" t="s">
        <v>42</v>
      </c>
      <c r="K210" s="201" t="s">
        <v>42</v>
      </c>
      <c r="L210" s="189"/>
      <c r="M210" s="189" t="n">
        <v>4000000</v>
      </c>
      <c r="N210" s="64" t="n">
        <f aca="false">M210</f>
        <v>4000000</v>
      </c>
      <c r="O210" s="551"/>
      <c r="P210" s="551"/>
      <c r="Q210" s="149"/>
    </row>
    <row r="211" customFormat="false" ht="25.5" hidden="false" customHeight="true" outlineLevel="0" collapsed="false">
      <c r="A211" s="191" t="s">
        <v>33</v>
      </c>
      <c r="B211" s="200" t="s">
        <v>402</v>
      </c>
      <c r="C211" s="500" t="n">
        <v>1148</v>
      </c>
      <c r="D211" s="191" t="s">
        <v>66</v>
      </c>
      <c r="E211" s="201"/>
      <c r="F211" s="201" t="n">
        <v>2011</v>
      </c>
      <c r="G211" s="501"/>
      <c r="H211" s="501" t="s">
        <v>345</v>
      </c>
      <c r="I211" s="187" t="s">
        <v>40</v>
      </c>
      <c r="J211" s="201" t="s">
        <v>42</v>
      </c>
      <c r="K211" s="503" t="s">
        <v>42</v>
      </c>
      <c r="L211" s="189"/>
      <c r="M211" s="189" t="n">
        <v>600000</v>
      </c>
      <c r="N211" s="64" t="n">
        <f aca="false">M211</f>
        <v>600000</v>
      </c>
      <c r="O211" s="551" t="n">
        <v>-0.25</v>
      </c>
      <c r="P211" s="551" t="n">
        <v>0.25</v>
      </c>
      <c r="Q211" s="149"/>
    </row>
    <row r="212" customFormat="false" ht="25.5" hidden="false" customHeight="true" outlineLevel="0" collapsed="false">
      <c r="A212" s="191"/>
      <c r="B212" s="200"/>
      <c r="C212" s="50"/>
      <c r="D212" s="48"/>
      <c r="E212" s="25"/>
      <c r="F212" s="25"/>
      <c r="G212" s="40"/>
      <c r="H212" s="40"/>
      <c r="I212" s="43"/>
      <c r="J212" s="25"/>
      <c r="K212" s="52"/>
      <c r="L212" s="145"/>
      <c r="M212" s="145"/>
      <c r="N212" s="224" t="n">
        <f aca="false">SUM(N187:N211)</f>
        <v>217298000</v>
      </c>
      <c r="O212" s="586" t="n">
        <f aca="false">(1+O211)*N212</f>
        <v>162973500</v>
      </c>
      <c r="P212" s="586" t="n">
        <f aca="false">(1+P211)*N212</f>
        <v>271622500</v>
      </c>
      <c r="Q212" s="587" t="n">
        <f aca="false">COUNTIF(I187:I211,"Proposed")</f>
        <v>25</v>
      </c>
    </row>
    <row r="213" customFormat="false" ht="45.75" hidden="false" customHeight="true" outlineLevel="0" collapsed="false">
      <c r="A213" s="36" t="s">
        <v>33</v>
      </c>
      <c r="B213" s="37" t="s">
        <v>34</v>
      </c>
      <c r="C213" s="50" t="n">
        <v>144</v>
      </c>
      <c r="D213" s="36" t="s">
        <v>35</v>
      </c>
      <c r="E213" s="24"/>
      <c r="F213" s="25" t="s">
        <v>36</v>
      </c>
      <c r="G213" s="51" t="s">
        <v>37</v>
      </c>
      <c r="H213" s="41" t="s">
        <v>38</v>
      </c>
      <c r="I213" s="43" t="s">
        <v>41</v>
      </c>
      <c r="J213" s="25" t="s">
        <v>42</v>
      </c>
      <c r="K213" s="25" t="s">
        <v>42</v>
      </c>
      <c r="L213" s="47" t="n">
        <v>29000000</v>
      </c>
      <c r="M213" s="47" t="n">
        <v>29000000</v>
      </c>
      <c r="N213" s="34" t="n">
        <f aca="false">M213</f>
        <v>29000000</v>
      </c>
      <c r="O213" s="551"/>
      <c r="P213" s="551"/>
      <c r="Q213" s="580"/>
    </row>
    <row r="214" customFormat="false" ht="48.75" hidden="false" customHeight="true" outlineLevel="0" collapsed="false">
      <c r="A214" s="36" t="s">
        <v>33</v>
      </c>
      <c r="B214" s="37" t="s">
        <v>34</v>
      </c>
      <c r="C214" s="38" t="n">
        <v>625</v>
      </c>
      <c r="D214" s="36" t="s">
        <v>43</v>
      </c>
      <c r="E214" s="36"/>
      <c r="F214" s="163" t="s">
        <v>861</v>
      </c>
      <c r="G214" s="40" t="s">
        <v>45</v>
      </c>
      <c r="H214" s="41" t="s">
        <v>46</v>
      </c>
      <c r="I214" s="187" t="s">
        <v>41</v>
      </c>
      <c r="J214" s="44" t="n">
        <v>39416</v>
      </c>
      <c r="K214" s="25" t="s">
        <v>42</v>
      </c>
      <c r="L214" s="47" t="n">
        <v>5400000</v>
      </c>
      <c r="M214" s="47" t="n">
        <v>5400000</v>
      </c>
      <c r="N214" s="34" t="n">
        <f aca="false">M214</f>
        <v>5400000</v>
      </c>
      <c r="O214" s="586"/>
      <c r="P214" s="586"/>
      <c r="Q214" s="587"/>
    </row>
    <row r="215" customFormat="false" ht="69.75" hidden="false" customHeight="true" outlineLevel="0" collapsed="false">
      <c r="A215" s="21" t="s">
        <v>33</v>
      </c>
      <c r="B215" s="22" t="s">
        <v>34</v>
      </c>
      <c r="C215" s="113" t="n">
        <v>1029</v>
      </c>
      <c r="D215" s="21" t="s">
        <v>43</v>
      </c>
      <c r="E215" s="21"/>
      <c r="F215" s="201" t="s">
        <v>76</v>
      </c>
      <c r="G215" s="26" t="s">
        <v>57</v>
      </c>
      <c r="H215" s="26" t="s">
        <v>77</v>
      </c>
      <c r="I215" s="29" t="s">
        <v>41</v>
      </c>
      <c r="J215" s="601" t="s">
        <v>60</v>
      </c>
      <c r="K215" s="30" t="s">
        <v>42</v>
      </c>
      <c r="L215" s="575" t="s">
        <v>61</v>
      </c>
      <c r="M215" s="575" t="s">
        <v>61</v>
      </c>
      <c r="N215" s="61" t="str">
        <f aca="false">M215</f>
        <v>Part of Maine Power Reliability Program</v>
      </c>
      <c r="O215" s="149"/>
      <c r="P215" s="149"/>
      <c r="Q215" s="149"/>
    </row>
    <row r="216" customFormat="false" ht="71.25" hidden="false" customHeight="true" outlineLevel="0" collapsed="false">
      <c r="A216" s="48" t="s">
        <v>33</v>
      </c>
      <c r="B216" s="49" t="s">
        <v>34</v>
      </c>
      <c r="C216" s="50" t="n">
        <v>1144</v>
      </c>
      <c r="D216" s="48" t="s">
        <v>43</v>
      </c>
      <c r="E216" s="48"/>
      <c r="F216" s="25" t="s">
        <v>44</v>
      </c>
      <c r="G216" s="40" t="s">
        <v>85</v>
      </c>
      <c r="H216" s="40" t="s">
        <v>86</v>
      </c>
      <c r="I216" s="43" t="s">
        <v>41</v>
      </c>
      <c r="J216" s="97" t="n">
        <v>39892</v>
      </c>
      <c r="K216" s="97" t="n">
        <v>40014</v>
      </c>
      <c r="L216" s="59" t="s">
        <v>87</v>
      </c>
      <c r="M216" s="59" t="s">
        <v>87</v>
      </c>
      <c r="N216" s="95" t="s">
        <v>88</v>
      </c>
    </row>
    <row r="217" customFormat="false" ht="45.75" hidden="false" customHeight="true" outlineLevel="0" collapsed="false">
      <c r="A217" s="36" t="s">
        <v>33</v>
      </c>
      <c r="B217" s="37" t="s">
        <v>34</v>
      </c>
      <c r="C217" s="38" t="n">
        <v>320</v>
      </c>
      <c r="D217" s="36" t="s">
        <v>117</v>
      </c>
      <c r="E217" s="36"/>
      <c r="F217" s="201" t="s">
        <v>489</v>
      </c>
      <c r="G217" s="41" t="s">
        <v>490</v>
      </c>
      <c r="H217" s="41" t="s">
        <v>491</v>
      </c>
      <c r="I217" s="43" t="s">
        <v>41</v>
      </c>
      <c r="J217" s="24" t="s">
        <v>141</v>
      </c>
      <c r="K217" s="25" t="s">
        <v>493</v>
      </c>
      <c r="L217" s="46" t="n">
        <v>4857000</v>
      </c>
      <c r="M217" s="46" t="n">
        <v>4857000</v>
      </c>
      <c r="N217" s="34" t="n">
        <f aca="false">M217</f>
        <v>4857000</v>
      </c>
    </row>
    <row r="218" customFormat="false" ht="68.25" hidden="false" customHeight="true" outlineLevel="0" collapsed="false">
      <c r="A218" s="36" t="s">
        <v>33</v>
      </c>
      <c r="B218" s="37" t="s">
        <v>34</v>
      </c>
      <c r="C218" s="38" t="n">
        <v>322</v>
      </c>
      <c r="D218" s="36" t="s">
        <v>117</v>
      </c>
      <c r="E218" s="36"/>
      <c r="F218" s="201" t="s">
        <v>489</v>
      </c>
      <c r="G218" s="41" t="s">
        <v>490</v>
      </c>
      <c r="H218" s="41" t="s">
        <v>494</v>
      </c>
      <c r="I218" s="43" t="s">
        <v>41</v>
      </c>
      <c r="J218" s="24" t="s">
        <v>141</v>
      </c>
      <c r="K218" s="25" t="s">
        <v>493</v>
      </c>
      <c r="L218" s="56" t="s">
        <v>495</v>
      </c>
      <c r="M218" s="56" t="s">
        <v>495</v>
      </c>
      <c r="N218" s="34" t="str">
        <f aca="false">M218</f>
        <v>Part of Lamoille County Project</v>
      </c>
      <c r="P218" s="2"/>
      <c r="Q218" s="2"/>
    </row>
    <row r="219" customFormat="false" ht="45" hidden="false" customHeight="false" outlineLevel="0" collapsed="false">
      <c r="A219" s="36" t="s">
        <v>33</v>
      </c>
      <c r="B219" s="37" t="s">
        <v>34</v>
      </c>
      <c r="C219" s="38" t="n">
        <v>321</v>
      </c>
      <c r="D219" s="36" t="s">
        <v>117</v>
      </c>
      <c r="E219" s="36"/>
      <c r="F219" s="25" t="s">
        <v>499</v>
      </c>
      <c r="G219" s="502" t="s">
        <v>496</v>
      </c>
      <c r="H219" s="41" t="s">
        <v>497</v>
      </c>
      <c r="I219" s="43" t="s">
        <v>41</v>
      </c>
      <c r="J219" s="24" t="s">
        <v>125</v>
      </c>
      <c r="K219" s="25" t="s">
        <v>498</v>
      </c>
      <c r="L219" s="46" t="n">
        <v>25142000</v>
      </c>
      <c r="M219" s="46" t="n">
        <v>25142000</v>
      </c>
      <c r="N219" s="34" t="n">
        <f aca="false">M219</f>
        <v>25142000</v>
      </c>
    </row>
    <row r="220" customFormat="false" ht="22.5" hidden="false" customHeight="false" outlineLevel="0" collapsed="false">
      <c r="A220" s="36" t="s">
        <v>33</v>
      </c>
      <c r="B220" s="37" t="s">
        <v>34</v>
      </c>
      <c r="C220" s="38" t="n">
        <v>323</v>
      </c>
      <c r="D220" s="36" t="s">
        <v>117</v>
      </c>
      <c r="E220" s="36"/>
      <c r="F220" s="25" t="s">
        <v>182</v>
      </c>
      <c r="G220" s="41" t="s">
        <v>126</v>
      </c>
      <c r="H220" s="51" t="s">
        <v>127</v>
      </c>
      <c r="I220" s="43" t="s">
        <v>41</v>
      </c>
      <c r="J220" s="52" t="n">
        <v>39722</v>
      </c>
      <c r="K220" s="25" t="s">
        <v>42</v>
      </c>
      <c r="L220" s="46" t="n">
        <v>136368000</v>
      </c>
      <c r="M220" s="46" t="n">
        <v>136368000</v>
      </c>
      <c r="N220" s="127" t="n">
        <f aca="false">M220</f>
        <v>136368000</v>
      </c>
    </row>
    <row r="221" customFormat="false" ht="64.5" hidden="false" customHeight="true" outlineLevel="0" collapsed="false">
      <c r="A221" s="36" t="s">
        <v>33</v>
      </c>
      <c r="B221" s="37" t="s">
        <v>34</v>
      </c>
      <c r="C221" s="38" t="n">
        <v>1032</v>
      </c>
      <c r="D221" s="36" t="s">
        <v>117</v>
      </c>
      <c r="E221" s="36"/>
      <c r="F221" s="25" t="s">
        <v>182</v>
      </c>
      <c r="G221" s="27" t="s">
        <v>126</v>
      </c>
      <c r="H221" s="51" t="s">
        <v>128</v>
      </c>
      <c r="I221" s="43" t="s">
        <v>41</v>
      </c>
      <c r="J221" s="52" t="n">
        <v>39722</v>
      </c>
      <c r="K221" s="25" t="s">
        <v>42</v>
      </c>
      <c r="L221" s="46" t="n">
        <v>69815000</v>
      </c>
      <c r="M221" s="46" t="n">
        <v>69815000</v>
      </c>
      <c r="N221" s="127" t="n">
        <f aca="false">M221</f>
        <v>69815000</v>
      </c>
    </row>
    <row r="222" customFormat="false" ht="45" hidden="false" customHeight="false" outlineLevel="0" collapsed="false">
      <c r="A222" s="119" t="s">
        <v>33</v>
      </c>
      <c r="B222" s="120" t="s">
        <v>34</v>
      </c>
      <c r="C222" s="121" t="n">
        <v>1033</v>
      </c>
      <c r="D222" s="119" t="s">
        <v>117</v>
      </c>
      <c r="E222" s="119"/>
      <c r="F222" s="25" t="s">
        <v>182</v>
      </c>
      <c r="G222" s="122" t="s">
        <v>130</v>
      </c>
      <c r="H222" s="123" t="s">
        <v>131</v>
      </c>
      <c r="I222" s="83" t="s">
        <v>41</v>
      </c>
      <c r="J222" s="84" t="n">
        <v>39722</v>
      </c>
      <c r="K222" s="125" t="s">
        <v>42</v>
      </c>
      <c r="L222" s="86" t="n">
        <v>16664000</v>
      </c>
      <c r="M222" s="86" t="n">
        <v>16664000</v>
      </c>
      <c r="N222" s="127" t="n">
        <f aca="false">M222</f>
        <v>16664000</v>
      </c>
      <c r="P222" s="2"/>
      <c r="Q222" s="2"/>
    </row>
    <row r="223" customFormat="false" ht="22.5" hidden="false" customHeight="false" outlineLevel="0" collapsed="false">
      <c r="A223" s="21" t="s">
        <v>33</v>
      </c>
      <c r="B223" s="22" t="s">
        <v>34</v>
      </c>
      <c r="C223" s="113" t="n">
        <v>1034</v>
      </c>
      <c r="D223" s="21" t="s">
        <v>117</v>
      </c>
      <c r="E223" s="21"/>
      <c r="F223" s="30" t="s">
        <v>182</v>
      </c>
      <c r="G223" s="27" t="s">
        <v>126</v>
      </c>
      <c r="H223" s="27" t="s">
        <v>132</v>
      </c>
      <c r="I223" s="29" t="s">
        <v>41</v>
      </c>
      <c r="J223" s="171" t="n">
        <v>39722</v>
      </c>
      <c r="K223" s="30" t="s">
        <v>42</v>
      </c>
      <c r="L223" s="32" t="s">
        <v>133</v>
      </c>
      <c r="M223" s="32" t="s">
        <v>133</v>
      </c>
      <c r="N223" s="127" t="str">
        <f aca="false">M223</f>
        <v>Part of project 323</v>
      </c>
      <c r="P223" s="2"/>
      <c r="Q223" s="2"/>
    </row>
    <row r="224" customFormat="false" ht="22.5" hidden="false" customHeight="false" outlineLevel="0" collapsed="false">
      <c r="A224" s="36" t="s">
        <v>33</v>
      </c>
      <c r="B224" s="37" t="s">
        <v>34</v>
      </c>
      <c r="C224" s="38" t="n">
        <v>1035</v>
      </c>
      <c r="D224" s="36" t="s">
        <v>117</v>
      </c>
      <c r="E224" s="36"/>
      <c r="F224" s="25" t="s">
        <v>182</v>
      </c>
      <c r="G224" s="41" t="s">
        <v>126</v>
      </c>
      <c r="H224" s="41" t="s">
        <v>134</v>
      </c>
      <c r="I224" s="43" t="s">
        <v>41</v>
      </c>
      <c r="J224" s="52" t="n">
        <v>39722</v>
      </c>
      <c r="K224" s="25" t="s">
        <v>42</v>
      </c>
      <c r="L224" s="46" t="n">
        <v>20117000</v>
      </c>
      <c r="M224" s="46" t="n">
        <v>20117000</v>
      </c>
      <c r="N224" s="127" t="n">
        <f aca="false">M224</f>
        <v>20117000</v>
      </c>
    </row>
    <row r="225" customFormat="false" ht="22.5" hidden="false" customHeight="false" outlineLevel="0" collapsed="false">
      <c r="A225" s="29" t="s">
        <v>33</v>
      </c>
      <c r="B225" s="30" t="s">
        <v>34</v>
      </c>
      <c r="C225" s="170" t="n">
        <v>1063</v>
      </c>
      <c r="D225" s="29" t="s">
        <v>158</v>
      </c>
      <c r="E225" s="36"/>
      <c r="F225" s="25" t="s">
        <v>499</v>
      </c>
      <c r="G225" s="602"/>
      <c r="H225" s="26" t="s">
        <v>500</v>
      </c>
      <c r="I225" s="516" t="s">
        <v>41</v>
      </c>
      <c r="J225" s="30" t="s">
        <v>501</v>
      </c>
      <c r="K225" s="30" t="s">
        <v>42</v>
      </c>
      <c r="L225" s="46" t="n">
        <v>5400000</v>
      </c>
      <c r="M225" s="46" t="n">
        <v>5400000</v>
      </c>
      <c r="N225" s="64" t="n">
        <f aca="false">M225</f>
        <v>5400000</v>
      </c>
    </row>
    <row r="226" customFormat="false" ht="22.5" hidden="false" customHeight="false" outlineLevel="0" collapsed="false">
      <c r="A226" s="36" t="s">
        <v>33</v>
      </c>
      <c r="B226" s="37" t="s">
        <v>34</v>
      </c>
      <c r="C226" s="38" t="n">
        <v>777</v>
      </c>
      <c r="D226" s="36" t="s">
        <v>104</v>
      </c>
      <c r="E226" s="25"/>
      <c r="F226" s="25" t="s">
        <v>178</v>
      </c>
      <c r="G226" s="51" t="s">
        <v>155</v>
      </c>
      <c r="H226" s="41" t="s">
        <v>502</v>
      </c>
      <c r="I226" s="43" t="s">
        <v>41</v>
      </c>
      <c r="J226" s="44" t="n">
        <v>39539</v>
      </c>
      <c r="K226" s="25" t="s">
        <v>42</v>
      </c>
      <c r="L226" s="86" t="n">
        <v>95000000</v>
      </c>
      <c r="M226" s="86" t="n">
        <v>95000000</v>
      </c>
      <c r="N226" s="152" t="n">
        <f aca="false">M226</f>
        <v>95000000</v>
      </c>
    </row>
    <row r="227" customFormat="false" ht="51" hidden="false" customHeight="true" outlineLevel="0" collapsed="false">
      <c r="A227" s="36" t="s">
        <v>33</v>
      </c>
      <c r="B227" s="37" t="s">
        <v>34</v>
      </c>
      <c r="C227" s="38" t="n">
        <v>161</v>
      </c>
      <c r="D227" s="36" t="s">
        <v>104</v>
      </c>
      <c r="E227" s="24"/>
      <c r="F227" s="25" t="s">
        <v>178</v>
      </c>
      <c r="G227" s="51" t="s">
        <v>155</v>
      </c>
      <c r="H227" s="41" t="s">
        <v>503</v>
      </c>
      <c r="I227" s="43" t="s">
        <v>41</v>
      </c>
      <c r="J227" s="44" t="n">
        <v>39539</v>
      </c>
      <c r="K227" s="25" t="s">
        <v>42</v>
      </c>
      <c r="L227" s="46" t="n">
        <v>4986431</v>
      </c>
      <c r="M227" s="46" t="n">
        <v>4986431</v>
      </c>
      <c r="N227" s="152" t="n">
        <f aca="false">M227</f>
        <v>4986431</v>
      </c>
    </row>
    <row r="228" customFormat="false" ht="49.5" hidden="false" customHeight="true" outlineLevel="0" collapsed="false">
      <c r="A228" s="36" t="s">
        <v>33</v>
      </c>
      <c r="B228" s="37" t="s">
        <v>34</v>
      </c>
      <c r="C228" s="38" t="n">
        <v>779</v>
      </c>
      <c r="D228" s="36" t="s">
        <v>104</v>
      </c>
      <c r="E228" s="36"/>
      <c r="F228" s="25" t="s">
        <v>44</v>
      </c>
      <c r="G228" s="51" t="s">
        <v>155</v>
      </c>
      <c r="H228" s="41" t="s">
        <v>157</v>
      </c>
      <c r="I228" s="43" t="s">
        <v>41</v>
      </c>
      <c r="J228" s="44" t="n">
        <v>39539</v>
      </c>
      <c r="K228" s="25" t="s">
        <v>42</v>
      </c>
      <c r="L228" s="46" t="n">
        <v>5132609</v>
      </c>
      <c r="M228" s="46" t="n">
        <v>5132609</v>
      </c>
      <c r="N228" s="152" t="n">
        <f aca="false">M228</f>
        <v>5132609</v>
      </c>
    </row>
    <row r="229" customFormat="false" ht="44.25" hidden="false" customHeight="true" outlineLevel="0" collapsed="false">
      <c r="A229" s="36" t="s">
        <v>33</v>
      </c>
      <c r="B229" s="37" t="s">
        <v>34</v>
      </c>
      <c r="C229" s="38" t="n">
        <v>961</v>
      </c>
      <c r="D229" s="36" t="s">
        <v>158</v>
      </c>
      <c r="E229" s="37"/>
      <c r="F229" s="25" t="s">
        <v>76</v>
      </c>
      <c r="G229" s="41" t="s">
        <v>165</v>
      </c>
      <c r="H229" s="51" t="s">
        <v>865</v>
      </c>
      <c r="I229" s="187" t="s">
        <v>41</v>
      </c>
      <c r="J229" s="44" t="n">
        <v>39517</v>
      </c>
      <c r="K229" s="25" t="s">
        <v>42</v>
      </c>
      <c r="L229" s="46" t="n">
        <v>3800000</v>
      </c>
      <c r="M229" s="46" t="n">
        <v>3800000</v>
      </c>
      <c r="N229" s="34" t="n">
        <f aca="false">M229</f>
        <v>3800000</v>
      </c>
      <c r="P229" s="2"/>
      <c r="Q229" s="2"/>
    </row>
    <row r="230" customFormat="false" ht="35.25" hidden="false" customHeight="true" outlineLevel="0" collapsed="false">
      <c r="A230" s="36" t="s">
        <v>33</v>
      </c>
      <c r="B230" s="37" t="s">
        <v>34</v>
      </c>
      <c r="C230" s="38" t="n">
        <v>903</v>
      </c>
      <c r="D230" s="36" t="s">
        <v>158</v>
      </c>
      <c r="E230" s="36"/>
      <c r="F230" s="25" t="s">
        <v>499</v>
      </c>
      <c r="G230" s="41" t="s">
        <v>167</v>
      </c>
      <c r="H230" s="51" t="s">
        <v>505</v>
      </c>
      <c r="I230" s="187" t="s">
        <v>41</v>
      </c>
      <c r="J230" s="24" t="s">
        <v>52</v>
      </c>
      <c r="K230" s="25" t="s">
        <v>52</v>
      </c>
      <c r="L230" s="46" t="n">
        <v>1240000</v>
      </c>
      <c r="M230" s="46" t="n">
        <v>1240000</v>
      </c>
      <c r="N230" s="34" t="n">
        <f aca="false">M230</f>
        <v>1240000</v>
      </c>
      <c r="P230" s="2"/>
      <c r="Q230" s="2"/>
    </row>
    <row r="231" customFormat="false" ht="43.5" hidden="false" customHeight="true" outlineLevel="0" collapsed="false">
      <c r="A231" s="36" t="s">
        <v>33</v>
      </c>
      <c r="B231" s="37" t="s">
        <v>34</v>
      </c>
      <c r="C231" s="38" t="n">
        <v>930</v>
      </c>
      <c r="D231" s="36" t="s">
        <v>104</v>
      </c>
      <c r="E231" s="36"/>
      <c r="F231" s="25" t="s">
        <v>499</v>
      </c>
      <c r="G231" s="41" t="s">
        <v>183</v>
      </c>
      <c r="H231" s="41" t="s">
        <v>506</v>
      </c>
      <c r="I231" s="187" t="s">
        <v>41</v>
      </c>
      <c r="J231" s="24" t="s">
        <v>185</v>
      </c>
      <c r="K231" s="25" t="s">
        <v>42</v>
      </c>
      <c r="L231" s="46" t="n">
        <v>2300000</v>
      </c>
      <c r="M231" s="46" t="n">
        <v>2300000</v>
      </c>
      <c r="N231" s="34" t="n">
        <f aca="false">M231</f>
        <v>2300000</v>
      </c>
    </row>
    <row r="232" customFormat="false" ht="62.25" hidden="false" customHeight="true" outlineLevel="0" collapsed="false">
      <c r="A232" s="36" t="s">
        <v>33</v>
      </c>
      <c r="B232" s="37" t="s">
        <v>34</v>
      </c>
      <c r="C232" s="38" t="n">
        <v>933</v>
      </c>
      <c r="D232" s="36" t="s">
        <v>104</v>
      </c>
      <c r="E232" s="25"/>
      <c r="F232" s="201" t="s">
        <v>499</v>
      </c>
      <c r="G232" s="41" t="s">
        <v>183</v>
      </c>
      <c r="H232" s="41" t="s">
        <v>508</v>
      </c>
      <c r="I232" s="187" t="s">
        <v>41</v>
      </c>
      <c r="J232" s="24" t="s">
        <v>185</v>
      </c>
      <c r="K232" s="25" t="s">
        <v>42</v>
      </c>
      <c r="L232" s="46" t="n">
        <v>6137112</v>
      </c>
      <c r="M232" s="46" t="n">
        <v>6137112</v>
      </c>
      <c r="N232" s="34" t="n">
        <f aca="false">M232</f>
        <v>6137112</v>
      </c>
    </row>
    <row r="233" customFormat="false" ht="36.75" hidden="false" customHeight="true" outlineLevel="0" collapsed="false">
      <c r="A233" s="36" t="s">
        <v>33</v>
      </c>
      <c r="B233" s="37" t="s">
        <v>34</v>
      </c>
      <c r="C233" s="50" t="n">
        <v>162</v>
      </c>
      <c r="D233" s="36" t="s">
        <v>104</v>
      </c>
      <c r="E233" s="163"/>
      <c r="F233" s="25" t="s">
        <v>112</v>
      </c>
      <c r="G233" s="41"/>
      <c r="H233" s="41" t="s">
        <v>219</v>
      </c>
      <c r="I233" s="43" t="s">
        <v>41</v>
      </c>
      <c r="J233" s="44" t="n">
        <v>38597</v>
      </c>
      <c r="K233" s="52" t="n">
        <v>39563</v>
      </c>
      <c r="L233" s="46" t="n">
        <v>12390000</v>
      </c>
      <c r="M233" s="46" t="n">
        <v>12390000</v>
      </c>
      <c r="N233" s="34" t="n">
        <f aca="false">M233</f>
        <v>12390000</v>
      </c>
    </row>
    <row r="234" customFormat="false" ht="54" hidden="false" customHeight="true" outlineLevel="0" collapsed="false">
      <c r="A234" s="36" t="s">
        <v>33</v>
      </c>
      <c r="B234" s="37" t="s">
        <v>34</v>
      </c>
      <c r="C234" s="38" t="n">
        <v>902</v>
      </c>
      <c r="D234" s="36" t="s">
        <v>104</v>
      </c>
      <c r="E234" s="163"/>
      <c r="F234" s="25" t="s">
        <v>868</v>
      </c>
      <c r="G234" s="41" t="s">
        <v>220</v>
      </c>
      <c r="H234" s="41" t="s">
        <v>221</v>
      </c>
      <c r="I234" s="43" t="s">
        <v>41</v>
      </c>
      <c r="J234" s="24" t="s">
        <v>222</v>
      </c>
      <c r="K234" s="25" t="s">
        <v>52</v>
      </c>
      <c r="L234" s="46" t="n">
        <v>715000</v>
      </c>
      <c r="M234" s="46" t="n">
        <v>715000</v>
      </c>
      <c r="N234" s="34" t="n">
        <f aca="false">M234</f>
        <v>715000</v>
      </c>
    </row>
    <row r="235" customFormat="false" ht="41.25" hidden="false" customHeight="true" outlineLevel="0" collapsed="false">
      <c r="A235" s="36" t="s">
        <v>33</v>
      </c>
      <c r="B235" s="37" t="s">
        <v>34</v>
      </c>
      <c r="C235" s="50" t="n">
        <v>211</v>
      </c>
      <c r="D235" s="36" t="s">
        <v>66</v>
      </c>
      <c r="E235" s="36"/>
      <c r="F235" s="201" t="s">
        <v>178</v>
      </c>
      <c r="G235" s="41" t="s">
        <v>509</v>
      </c>
      <c r="H235" s="41" t="s">
        <v>510</v>
      </c>
      <c r="I235" s="43" t="s">
        <v>41</v>
      </c>
      <c r="J235" s="44" t="n">
        <v>39563</v>
      </c>
      <c r="K235" s="25" t="s">
        <v>511</v>
      </c>
      <c r="L235" s="46" t="n">
        <v>9162029</v>
      </c>
      <c r="M235" s="46" t="n">
        <v>9162029</v>
      </c>
      <c r="N235" s="34" t="n">
        <f aca="false">M235</f>
        <v>9162029</v>
      </c>
      <c r="O235" s="551" t="n">
        <v>-0.1</v>
      </c>
      <c r="P235" s="551" t="n">
        <v>0.1</v>
      </c>
    </row>
    <row r="236" customFormat="false" ht="41.25" hidden="false" customHeight="true" outlineLevel="0" collapsed="false">
      <c r="A236" s="576"/>
      <c r="B236" s="577"/>
      <c r="C236" s="578"/>
      <c r="D236" s="576"/>
      <c r="E236" s="576"/>
      <c r="F236" s="580"/>
      <c r="G236" s="603"/>
      <c r="H236" s="603"/>
      <c r="I236" s="194"/>
      <c r="J236" s="604"/>
      <c r="K236" s="580"/>
      <c r="L236" s="145"/>
      <c r="M236" s="145"/>
      <c r="N236" s="224" t="n">
        <f aca="false">SUM(N213:N235)</f>
        <v>453626181</v>
      </c>
      <c r="O236" s="586" t="n">
        <f aca="false">(1+O235)*N236</f>
        <v>408263562.9</v>
      </c>
      <c r="P236" s="586" t="n">
        <f aca="false">(1+P235)*N236</f>
        <v>498988799.1</v>
      </c>
      <c r="Q236" s="587" t="n">
        <f aca="false">COUNTIF(I213:I235,"Under Construction")</f>
        <v>23</v>
      </c>
    </row>
    <row r="237" customFormat="false" ht="41.25" hidden="false" customHeight="true" outlineLevel="0" collapsed="false">
      <c r="A237" s="576"/>
      <c r="B237" s="577"/>
      <c r="C237" s="578"/>
      <c r="D237" s="576"/>
      <c r="E237" s="576"/>
      <c r="F237" s="580"/>
      <c r="G237" s="603"/>
      <c r="H237" s="603"/>
      <c r="I237" s="194"/>
      <c r="J237" s="604"/>
      <c r="K237" s="580"/>
      <c r="L237" s="145"/>
      <c r="M237" s="149" t="s">
        <v>980</v>
      </c>
      <c r="N237" s="224" t="n">
        <f aca="false">SUM(N29,N186,N212,N236)</f>
        <v>5255330744</v>
      </c>
      <c r="O237" s="224" t="n">
        <f aca="false">SUM(O29,O186,O211,O236)</f>
        <v>3796853851.4</v>
      </c>
      <c r="P237" s="224" t="n">
        <f aca="false">SUM(P29,P186,P212,P236)</f>
        <v>6849121937.35</v>
      </c>
      <c r="Q237" s="605" t="n">
        <f aca="false">SUM(Q29,Q186,Q212,Q236)</f>
        <v>228</v>
      </c>
    </row>
    <row r="240" customFormat="false" ht="12.75" hidden="false" customHeight="false" outlineLevel="0" collapsed="false">
      <c r="O240" s="551"/>
      <c r="P240" s="551"/>
      <c r="Q240" s="149"/>
    </row>
    <row r="241" customFormat="false" ht="12.75" hidden="false" customHeight="false" outlineLevel="0" collapsed="false">
      <c r="O241" s="586"/>
      <c r="P241" s="586"/>
      <c r="Q241" s="587"/>
    </row>
    <row r="242" customFormat="false" ht="12.75" hidden="false" customHeight="false" outlineLevel="0" collapsed="false">
      <c r="O242" s="224" t="n">
        <f aca="false">SUM(O29,O191,O214,O241)</f>
        <v>99429267</v>
      </c>
      <c r="P242" s="224" t="n">
        <f aca="false">SUM(P29,P191,P214,P241)</f>
        <v>596575602</v>
      </c>
      <c r="Q242" s="605" t="n">
        <f aca="false">SUM(Q29,Q191,Q214,Q241)</f>
        <v>24</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6" min="5" style="0" width="13.41"/>
    <col collapsed="false" customWidth="true" hidden="false" outlineLevel="0" max="7" min="7" style="0" width="17.28"/>
    <col collapsed="false" customWidth="true" hidden="false" outlineLevel="0" max="8" min="8" style="0" width="40.42"/>
    <col collapsed="false" customWidth="true" hidden="false" outlineLevel="0" max="9" min="9" style="0" width="12.56"/>
    <col collapsed="false" customWidth="true" hidden="false" outlineLevel="0" max="10" min="10" style="0" width="16.99"/>
    <col collapsed="false" customWidth="true" hidden="false" outlineLevel="0" max="11" min="11" style="0" width="27.42"/>
  </cols>
  <sheetData>
    <row r="1" customFormat="false" ht="26.25" hidden="false" customHeight="false" outlineLevel="0" collapsed="false">
      <c r="A1" s="8" t="s">
        <v>1246</v>
      </c>
      <c r="B1" s="8"/>
      <c r="C1" s="8"/>
      <c r="D1" s="8"/>
      <c r="E1" s="8"/>
      <c r="F1" s="8"/>
      <c r="G1" s="8"/>
      <c r="H1" s="8"/>
      <c r="I1" s="8"/>
      <c r="J1" s="8"/>
      <c r="K1" s="5"/>
    </row>
    <row r="2" customFormat="false" ht="38.25" hidden="false" customHeight="false" outlineLevel="0" collapsed="false">
      <c r="A2" s="9" t="s">
        <v>1</v>
      </c>
      <c r="B2" s="9" t="s">
        <v>2</v>
      </c>
      <c r="C2" s="10" t="s">
        <v>3</v>
      </c>
      <c r="D2" s="11" t="s">
        <v>4</v>
      </c>
      <c r="E2" s="9" t="s">
        <v>6</v>
      </c>
      <c r="F2" s="9"/>
      <c r="G2" s="9" t="s">
        <v>7</v>
      </c>
      <c r="H2" s="9" t="s">
        <v>8</v>
      </c>
      <c r="I2" s="11" t="s">
        <v>15</v>
      </c>
      <c r="J2" s="13" t="s">
        <v>25</v>
      </c>
      <c r="K2" s="5" t="s">
        <v>27</v>
      </c>
    </row>
    <row r="3" customFormat="false" ht="22.5" hidden="false" customHeight="false" outlineLevel="0" collapsed="false">
      <c r="A3" s="36" t="s">
        <v>33</v>
      </c>
      <c r="B3" s="37" t="s">
        <v>402</v>
      </c>
      <c r="C3" s="38" t="n">
        <v>963</v>
      </c>
      <c r="D3" s="36" t="s">
        <v>158</v>
      </c>
      <c r="E3" s="25" t="s">
        <v>499</v>
      </c>
      <c r="F3" s="25" t="n">
        <v>2009</v>
      </c>
      <c r="G3" s="41" t="s">
        <v>172</v>
      </c>
      <c r="H3" s="51" t="s">
        <v>873</v>
      </c>
      <c r="I3" s="29" t="s">
        <v>40</v>
      </c>
      <c r="J3" s="46" t="n">
        <v>4000000</v>
      </c>
      <c r="K3" s="64" t="n">
        <f aca="false">J3</f>
        <v>4000000</v>
      </c>
    </row>
    <row r="4" customFormat="false" ht="22.5" hidden="false" customHeight="false" outlineLevel="0" collapsed="false">
      <c r="A4" s="36" t="s">
        <v>33</v>
      </c>
      <c r="B4" s="37" t="s">
        <v>402</v>
      </c>
      <c r="C4" s="38" t="n">
        <v>809</v>
      </c>
      <c r="D4" s="36" t="s">
        <v>66</v>
      </c>
      <c r="E4" s="25" t="s">
        <v>499</v>
      </c>
      <c r="F4" s="25" t="n">
        <v>2009</v>
      </c>
      <c r="G4" s="51"/>
      <c r="H4" s="51" t="s">
        <v>343</v>
      </c>
      <c r="I4" s="29" t="s">
        <v>40</v>
      </c>
      <c r="J4" s="46" t="n">
        <v>1000000</v>
      </c>
      <c r="K4" s="34" t="n">
        <f aca="false">J4</f>
        <v>1000000</v>
      </c>
    </row>
    <row r="5" customFormat="false" ht="33.75" hidden="false" customHeight="false" outlineLevel="0" collapsed="false">
      <c r="A5" s="36" t="s">
        <v>33</v>
      </c>
      <c r="B5" s="37" t="s">
        <v>34</v>
      </c>
      <c r="C5" s="38" t="n">
        <v>320</v>
      </c>
      <c r="D5" s="36" t="s">
        <v>117</v>
      </c>
      <c r="E5" s="201" t="s">
        <v>489</v>
      </c>
      <c r="F5" s="201" t="n">
        <v>2009</v>
      </c>
      <c r="G5" s="41" t="s">
        <v>490</v>
      </c>
      <c r="H5" s="41" t="s">
        <v>491</v>
      </c>
      <c r="I5" s="29" t="s">
        <v>41</v>
      </c>
      <c r="J5" s="46" t="n">
        <v>4857000</v>
      </c>
      <c r="K5" s="34" t="n">
        <f aca="false">J5</f>
        <v>4857000</v>
      </c>
    </row>
    <row r="6" customFormat="false" ht="33.75" hidden="false" customHeight="false" outlineLevel="0" collapsed="false">
      <c r="A6" s="36" t="s">
        <v>33</v>
      </c>
      <c r="B6" s="37" t="s">
        <v>34</v>
      </c>
      <c r="C6" s="38" t="n">
        <v>322</v>
      </c>
      <c r="D6" s="36" t="s">
        <v>117</v>
      </c>
      <c r="E6" s="201" t="s">
        <v>489</v>
      </c>
      <c r="F6" s="201" t="n">
        <v>2009</v>
      </c>
      <c r="G6" s="41" t="s">
        <v>490</v>
      </c>
      <c r="H6" s="41" t="s">
        <v>494</v>
      </c>
      <c r="I6" s="29" t="s">
        <v>41</v>
      </c>
      <c r="J6" s="56" t="s">
        <v>495</v>
      </c>
      <c r="K6" s="34" t="str">
        <f aca="false">J6</f>
        <v>Part of Lamoille County Project</v>
      </c>
    </row>
    <row r="7" customFormat="false" ht="33.75" hidden="false" customHeight="false" outlineLevel="0" collapsed="false">
      <c r="A7" s="36" t="s">
        <v>33</v>
      </c>
      <c r="B7" s="37" t="s">
        <v>34</v>
      </c>
      <c r="C7" s="38" t="n">
        <v>321</v>
      </c>
      <c r="D7" s="36" t="s">
        <v>117</v>
      </c>
      <c r="E7" s="25" t="s">
        <v>499</v>
      </c>
      <c r="F7" s="25" t="n">
        <v>2009</v>
      </c>
      <c r="G7" s="502" t="s">
        <v>496</v>
      </c>
      <c r="H7" s="41" t="s">
        <v>497</v>
      </c>
      <c r="I7" s="29" t="s">
        <v>41</v>
      </c>
      <c r="J7" s="46" t="n">
        <v>25142000</v>
      </c>
      <c r="K7" s="34" t="n">
        <f aca="false">J7</f>
        <v>25142000</v>
      </c>
    </row>
    <row r="8" customFormat="false" ht="22.5" hidden="false" customHeight="false" outlineLevel="0" collapsed="false">
      <c r="A8" s="43" t="s">
        <v>33</v>
      </c>
      <c r="B8" s="25" t="s">
        <v>34</v>
      </c>
      <c r="C8" s="58" t="n">
        <v>1063</v>
      </c>
      <c r="D8" s="43" t="s">
        <v>158</v>
      </c>
      <c r="E8" s="25" t="s">
        <v>499</v>
      </c>
      <c r="F8" s="25" t="n">
        <v>2009</v>
      </c>
      <c r="G8" s="230"/>
      <c r="H8" s="51" t="s">
        <v>500</v>
      </c>
      <c r="I8" s="516" t="s">
        <v>41</v>
      </c>
      <c r="J8" s="46" t="n">
        <v>5400000</v>
      </c>
      <c r="K8" s="64" t="n">
        <f aca="false">J8</f>
        <v>5400000</v>
      </c>
    </row>
    <row r="9" customFormat="false" ht="22.5" hidden="false" customHeight="false" outlineLevel="0" collapsed="false">
      <c r="A9" s="36" t="s">
        <v>33</v>
      </c>
      <c r="B9" s="37" t="s">
        <v>34</v>
      </c>
      <c r="C9" s="38" t="n">
        <v>777</v>
      </c>
      <c r="D9" s="36" t="s">
        <v>104</v>
      </c>
      <c r="E9" s="25" t="s">
        <v>178</v>
      </c>
      <c r="F9" s="25" t="n">
        <v>2009</v>
      </c>
      <c r="G9" s="51" t="s">
        <v>155</v>
      </c>
      <c r="H9" s="41" t="s">
        <v>502</v>
      </c>
      <c r="I9" s="29" t="s">
        <v>41</v>
      </c>
      <c r="J9" s="46" t="n">
        <v>95000000</v>
      </c>
      <c r="K9" s="152" t="n">
        <f aca="false">J9</f>
        <v>95000000</v>
      </c>
    </row>
    <row r="10" customFormat="false" ht="22.5" hidden="false" customHeight="false" outlineLevel="0" collapsed="false">
      <c r="A10" s="36" t="s">
        <v>33</v>
      </c>
      <c r="B10" s="37" t="s">
        <v>34</v>
      </c>
      <c r="C10" s="38" t="n">
        <v>161</v>
      </c>
      <c r="D10" s="36" t="s">
        <v>104</v>
      </c>
      <c r="E10" s="25" t="s">
        <v>178</v>
      </c>
      <c r="F10" s="25" t="n">
        <v>2009</v>
      </c>
      <c r="G10" s="51" t="s">
        <v>155</v>
      </c>
      <c r="H10" s="41" t="s">
        <v>503</v>
      </c>
      <c r="I10" s="29" t="s">
        <v>41</v>
      </c>
      <c r="J10" s="46" t="n">
        <v>4986431</v>
      </c>
      <c r="K10" s="152" t="n">
        <f aca="false">J10</f>
        <v>4986431</v>
      </c>
    </row>
    <row r="11" customFormat="false" ht="33.75" hidden="false" customHeight="false" outlineLevel="0" collapsed="false">
      <c r="A11" s="36" t="s">
        <v>33</v>
      </c>
      <c r="B11" s="37" t="s">
        <v>34</v>
      </c>
      <c r="C11" s="38" t="n">
        <v>903</v>
      </c>
      <c r="D11" s="36" t="s">
        <v>158</v>
      </c>
      <c r="E11" s="25" t="s">
        <v>499</v>
      </c>
      <c r="F11" s="25" t="n">
        <v>2009</v>
      </c>
      <c r="G11" s="41" t="s">
        <v>167</v>
      </c>
      <c r="H11" s="51" t="s">
        <v>505</v>
      </c>
      <c r="I11" s="516" t="s">
        <v>41</v>
      </c>
      <c r="J11" s="46" t="n">
        <v>1240000</v>
      </c>
      <c r="K11" s="34" t="n">
        <f aca="false">J11</f>
        <v>1240000</v>
      </c>
    </row>
    <row r="12" customFormat="false" ht="33.75" hidden="false" customHeight="false" outlineLevel="0" collapsed="false">
      <c r="A12" s="36" t="s">
        <v>33</v>
      </c>
      <c r="B12" s="37" t="s">
        <v>34</v>
      </c>
      <c r="C12" s="38" t="n">
        <v>930</v>
      </c>
      <c r="D12" s="36" t="s">
        <v>104</v>
      </c>
      <c r="E12" s="30" t="s">
        <v>499</v>
      </c>
      <c r="F12" s="30" t="n">
        <v>2009</v>
      </c>
      <c r="G12" s="41" t="s">
        <v>183</v>
      </c>
      <c r="H12" s="41" t="s">
        <v>506</v>
      </c>
      <c r="I12" s="516" t="s">
        <v>41</v>
      </c>
      <c r="J12" s="46" t="n">
        <v>2300000</v>
      </c>
      <c r="K12" s="34" t="n">
        <f aca="false">J12</f>
        <v>2300000</v>
      </c>
    </row>
    <row r="13" customFormat="false" ht="33.75" hidden="false" customHeight="false" outlineLevel="0" collapsed="false">
      <c r="A13" s="36" t="s">
        <v>33</v>
      </c>
      <c r="B13" s="37" t="s">
        <v>34</v>
      </c>
      <c r="C13" s="38" t="n">
        <v>933</v>
      </c>
      <c r="D13" s="36" t="s">
        <v>104</v>
      </c>
      <c r="E13" s="201" t="s">
        <v>499</v>
      </c>
      <c r="F13" s="201" t="n">
        <v>2009</v>
      </c>
      <c r="G13" s="41" t="s">
        <v>183</v>
      </c>
      <c r="H13" s="41" t="s">
        <v>508</v>
      </c>
      <c r="I13" s="516" t="s">
        <v>41</v>
      </c>
      <c r="J13" s="46" t="n">
        <v>6137112</v>
      </c>
      <c r="K13" s="34" t="n">
        <f aca="false">J13</f>
        <v>6137112</v>
      </c>
    </row>
    <row r="14" customFormat="false" ht="22.5" hidden="false" customHeight="false" outlineLevel="0" collapsed="false">
      <c r="A14" s="36" t="s">
        <v>33</v>
      </c>
      <c r="B14" s="37" t="s">
        <v>34</v>
      </c>
      <c r="C14" s="50" t="n">
        <v>211</v>
      </c>
      <c r="D14" s="36" t="s">
        <v>66</v>
      </c>
      <c r="E14" s="201" t="s">
        <v>178</v>
      </c>
      <c r="F14" s="201" t="n">
        <v>2009</v>
      </c>
      <c r="G14" s="41" t="s">
        <v>509</v>
      </c>
      <c r="H14" s="41" t="s">
        <v>510</v>
      </c>
      <c r="I14" s="43" t="s">
        <v>41</v>
      </c>
      <c r="J14" s="46" t="n">
        <v>9162029</v>
      </c>
      <c r="K14" s="34" t="n">
        <f aca="false">J14</f>
        <v>9162029</v>
      </c>
    </row>
    <row r="15" customFormat="false" ht="22.5" hidden="false" customHeight="false" outlineLevel="0" collapsed="false">
      <c r="A15" s="606" t="s">
        <v>33</v>
      </c>
      <c r="B15" s="607" t="s">
        <v>402</v>
      </c>
      <c r="C15" s="608" t="n">
        <v>1153</v>
      </c>
      <c r="D15" s="509" t="s">
        <v>158</v>
      </c>
      <c r="E15" s="201" t="s">
        <v>169</v>
      </c>
      <c r="F15" s="596" t="n">
        <v>2010</v>
      </c>
      <c r="G15" s="609" t="s">
        <v>172</v>
      </c>
      <c r="H15" s="610" t="s">
        <v>445</v>
      </c>
      <c r="I15" s="516" t="s">
        <v>39</v>
      </c>
      <c r="J15" s="195" t="n">
        <v>3000000</v>
      </c>
      <c r="K15" s="64" t="n">
        <f aca="false">J15</f>
        <v>3000000</v>
      </c>
    </row>
    <row r="16" customFormat="false" ht="22.5" hidden="false" customHeight="false" outlineLevel="0" collapsed="false">
      <c r="A16" s="43" t="s">
        <v>33</v>
      </c>
      <c r="B16" s="25" t="s">
        <v>402</v>
      </c>
      <c r="C16" s="58" t="n">
        <v>1055</v>
      </c>
      <c r="D16" s="43" t="s">
        <v>66</v>
      </c>
      <c r="E16" s="25" t="n">
        <v>2010</v>
      </c>
      <c r="F16" s="25" t="n">
        <v>2010</v>
      </c>
      <c r="G16" s="51" t="s">
        <v>337</v>
      </c>
      <c r="H16" s="51" t="s">
        <v>338</v>
      </c>
      <c r="I16" s="43" t="s">
        <v>39</v>
      </c>
      <c r="J16" s="47" t="n">
        <v>4107000</v>
      </c>
      <c r="K16" s="34" t="n">
        <f aca="false">J16</f>
        <v>4107000</v>
      </c>
    </row>
    <row r="17" customFormat="false" ht="33.75" hidden="false" customHeight="false" outlineLevel="0" collapsed="false">
      <c r="A17" s="48" t="s">
        <v>33</v>
      </c>
      <c r="B17" s="49" t="s">
        <v>34</v>
      </c>
      <c r="C17" s="50" t="n">
        <v>1128</v>
      </c>
      <c r="D17" s="48" t="s">
        <v>43</v>
      </c>
      <c r="E17" s="25" t="s">
        <v>49</v>
      </c>
      <c r="F17" s="163" t="s">
        <v>902</v>
      </c>
      <c r="G17" s="40" t="s">
        <v>50</v>
      </c>
      <c r="H17" s="51" t="s">
        <v>51</v>
      </c>
      <c r="I17" s="43" t="s">
        <v>47</v>
      </c>
      <c r="J17" s="59" t="n">
        <v>800000</v>
      </c>
      <c r="K17" s="34" t="n">
        <f aca="false">J17</f>
        <v>800000</v>
      </c>
    </row>
    <row r="18" customFormat="false" ht="33.75" hidden="false" customHeight="false" outlineLevel="0" collapsed="false">
      <c r="A18" s="36" t="s">
        <v>33</v>
      </c>
      <c r="B18" s="37" t="s">
        <v>34</v>
      </c>
      <c r="C18" s="38" t="n">
        <v>624</v>
      </c>
      <c r="D18" s="36" t="s">
        <v>43</v>
      </c>
      <c r="E18" s="58" t="n">
        <v>2010</v>
      </c>
      <c r="F18" s="163" t="s">
        <v>902</v>
      </c>
      <c r="G18" s="40" t="s">
        <v>45</v>
      </c>
      <c r="H18" s="41" t="s">
        <v>54</v>
      </c>
      <c r="I18" s="43" t="s">
        <v>47</v>
      </c>
      <c r="J18" s="47" t="s">
        <v>55</v>
      </c>
      <c r="K18" s="34" t="str">
        <f aca="false">J18</f>
        <v>Part of project 625</v>
      </c>
    </row>
    <row r="19" customFormat="false" ht="33.75" hidden="false" customHeight="false" outlineLevel="0" collapsed="false">
      <c r="A19" s="36" t="s">
        <v>33</v>
      </c>
      <c r="B19" s="37" t="s">
        <v>34</v>
      </c>
      <c r="C19" s="38" t="n">
        <v>139</v>
      </c>
      <c r="D19" s="36" t="s">
        <v>117</v>
      </c>
      <c r="E19" s="25" t="s">
        <v>36</v>
      </c>
      <c r="F19" s="25" t="n">
        <v>2010</v>
      </c>
      <c r="G19" s="41" t="s">
        <v>119</v>
      </c>
      <c r="H19" s="41" t="s">
        <v>120</v>
      </c>
      <c r="I19" s="43" t="s">
        <v>47</v>
      </c>
      <c r="J19" s="47" t="n">
        <v>20000000</v>
      </c>
      <c r="K19" s="34" t="n">
        <f aca="false">J19</f>
        <v>20000000</v>
      </c>
    </row>
    <row r="20" customFormat="false" ht="33.75" hidden="false" customHeight="false" outlineLevel="0" collapsed="false">
      <c r="A20" s="36" t="s">
        <v>33</v>
      </c>
      <c r="B20" s="49" t="s">
        <v>34</v>
      </c>
      <c r="C20" s="38" t="n">
        <v>840</v>
      </c>
      <c r="D20" s="36" t="s">
        <v>158</v>
      </c>
      <c r="E20" s="25" t="s">
        <v>138</v>
      </c>
      <c r="F20" s="25" t="n">
        <v>2010</v>
      </c>
      <c r="G20" s="41" t="s">
        <v>155</v>
      </c>
      <c r="H20" s="51" t="s">
        <v>159</v>
      </c>
      <c r="I20" s="43" t="s">
        <v>47</v>
      </c>
      <c r="J20" s="47" t="n">
        <v>7300000</v>
      </c>
      <c r="K20" s="152" t="n">
        <f aca="false">J20</f>
        <v>7300000</v>
      </c>
    </row>
    <row r="21" customFormat="false" ht="33.75" hidden="false" customHeight="false" outlineLevel="0" collapsed="false">
      <c r="A21" s="36" t="s">
        <v>33</v>
      </c>
      <c r="B21" s="37" t="s">
        <v>34</v>
      </c>
      <c r="C21" s="38" t="n">
        <v>904</v>
      </c>
      <c r="D21" s="36" t="s">
        <v>158</v>
      </c>
      <c r="E21" s="25" t="s">
        <v>36</v>
      </c>
      <c r="F21" s="25" t="n">
        <v>2010</v>
      </c>
      <c r="G21" s="41" t="s">
        <v>167</v>
      </c>
      <c r="H21" s="51" t="s">
        <v>866</v>
      </c>
      <c r="I21" s="43" t="s">
        <v>47</v>
      </c>
      <c r="J21" s="47" t="n">
        <v>990000</v>
      </c>
      <c r="K21" s="34" t="n">
        <f aca="false">J21</f>
        <v>990000</v>
      </c>
    </row>
    <row r="22" customFormat="false" ht="33.75" hidden="false" customHeight="false" outlineLevel="0" collapsed="false">
      <c r="A22" s="36" t="s">
        <v>33</v>
      </c>
      <c r="B22" s="37" t="s">
        <v>34</v>
      </c>
      <c r="C22" s="38" t="n">
        <v>928</v>
      </c>
      <c r="D22" s="36" t="s">
        <v>104</v>
      </c>
      <c r="E22" s="25" t="s">
        <v>36</v>
      </c>
      <c r="F22" s="25" t="n">
        <v>2010</v>
      </c>
      <c r="G22" s="41" t="s">
        <v>183</v>
      </c>
      <c r="H22" s="41" t="s">
        <v>188</v>
      </c>
      <c r="I22" s="43" t="s">
        <v>47</v>
      </c>
      <c r="J22" s="46" t="n">
        <v>2300000</v>
      </c>
      <c r="K22" s="34" t="n">
        <f aca="false">J22</f>
        <v>2300000</v>
      </c>
    </row>
    <row r="23" customFormat="false" ht="33.75" hidden="false" customHeight="false" outlineLevel="0" collapsed="false">
      <c r="A23" s="21" t="s">
        <v>33</v>
      </c>
      <c r="B23" s="22" t="s">
        <v>34</v>
      </c>
      <c r="C23" s="113" t="n">
        <v>934</v>
      </c>
      <c r="D23" s="21" t="s">
        <v>104</v>
      </c>
      <c r="E23" s="25" t="s">
        <v>138</v>
      </c>
      <c r="F23" s="30" t="n">
        <v>2010</v>
      </c>
      <c r="G23" s="27" t="s">
        <v>183</v>
      </c>
      <c r="H23" s="27" t="s">
        <v>190</v>
      </c>
      <c r="I23" s="29" t="s">
        <v>47</v>
      </c>
      <c r="J23" s="32" t="n">
        <v>818480</v>
      </c>
      <c r="K23" s="34" t="n">
        <f aca="false">J23</f>
        <v>818480</v>
      </c>
    </row>
    <row r="24" customFormat="false" ht="33.75" hidden="false" customHeight="false" outlineLevel="0" collapsed="false">
      <c r="A24" s="21" t="s">
        <v>33</v>
      </c>
      <c r="B24" s="22" t="s">
        <v>34</v>
      </c>
      <c r="C24" s="113" t="n">
        <v>935</v>
      </c>
      <c r="D24" s="21" t="s">
        <v>104</v>
      </c>
      <c r="E24" s="25" t="s">
        <v>49</v>
      </c>
      <c r="F24" s="30" t="n">
        <v>2010</v>
      </c>
      <c r="G24" s="27" t="s">
        <v>183</v>
      </c>
      <c r="H24" s="27" t="s">
        <v>192</v>
      </c>
      <c r="I24" s="29" t="s">
        <v>47</v>
      </c>
      <c r="J24" s="32" t="n">
        <v>5208509</v>
      </c>
      <c r="K24" s="34" t="n">
        <f aca="false">J24</f>
        <v>5208509</v>
      </c>
    </row>
    <row r="25" customFormat="false" ht="33.75" hidden="false" customHeight="false" outlineLevel="0" collapsed="false">
      <c r="A25" s="36" t="s">
        <v>33</v>
      </c>
      <c r="B25" s="37" t="s">
        <v>34</v>
      </c>
      <c r="C25" s="38" t="n">
        <v>938</v>
      </c>
      <c r="D25" s="36" t="s">
        <v>104</v>
      </c>
      <c r="E25" s="25" t="s">
        <v>169</v>
      </c>
      <c r="F25" s="25" t="n">
        <v>2010</v>
      </c>
      <c r="G25" s="41" t="s">
        <v>183</v>
      </c>
      <c r="H25" s="41" t="s">
        <v>193</v>
      </c>
      <c r="I25" s="43" t="s">
        <v>47</v>
      </c>
      <c r="J25" s="46" t="n">
        <v>3068556</v>
      </c>
      <c r="K25" s="34" t="n">
        <f aca="false">J25</f>
        <v>3068556</v>
      </c>
    </row>
    <row r="26" customFormat="false" ht="33.75" hidden="false" customHeight="false" outlineLevel="0" collapsed="false">
      <c r="A26" s="36" t="s">
        <v>33</v>
      </c>
      <c r="B26" s="37" t="s">
        <v>34</v>
      </c>
      <c r="C26" s="38" t="n">
        <v>942</v>
      </c>
      <c r="D26" s="36" t="s">
        <v>104</v>
      </c>
      <c r="E26" s="25" t="s">
        <v>138</v>
      </c>
      <c r="F26" s="25" t="n">
        <v>2010</v>
      </c>
      <c r="G26" s="41" t="s">
        <v>183</v>
      </c>
      <c r="H26" s="41" t="s">
        <v>196</v>
      </c>
      <c r="I26" s="43" t="s">
        <v>47</v>
      </c>
      <c r="J26" s="46" t="n">
        <v>2767180</v>
      </c>
      <c r="K26" s="34" t="n">
        <f aca="false">J26</f>
        <v>2767180</v>
      </c>
    </row>
    <row r="27" customFormat="false" ht="33.75" hidden="false" customHeight="false" outlineLevel="0" collapsed="false">
      <c r="A27" s="119" t="s">
        <v>33</v>
      </c>
      <c r="B27" s="120" t="s">
        <v>34</v>
      </c>
      <c r="C27" s="121" t="n">
        <v>927</v>
      </c>
      <c r="D27" s="119" t="s">
        <v>104</v>
      </c>
      <c r="E27" s="25" t="s">
        <v>49</v>
      </c>
      <c r="F27" s="125" t="n">
        <v>2010</v>
      </c>
      <c r="G27" s="122" t="s">
        <v>183</v>
      </c>
      <c r="H27" s="122" t="s">
        <v>197</v>
      </c>
      <c r="I27" s="83" t="s">
        <v>47</v>
      </c>
      <c r="J27" s="86" t="n">
        <v>584629</v>
      </c>
      <c r="K27" s="34" t="n">
        <f aca="false">J27</f>
        <v>584629</v>
      </c>
    </row>
    <row r="28" customFormat="false" ht="33.75" hidden="false" customHeight="false" outlineLevel="0" collapsed="false">
      <c r="A28" s="589" t="s">
        <v>33</v>
      </c>
      <c r="B28" s="590" t="s">
        <v>34</v>
      </c>
      <c r="C28" s="611" t="n">
        <v>484</v>
      </c>
      <c r="D28" s="589" t="s">
        <v>104</v>
      </c>
      <c r="E28" s="25" t="s">
        <v>76</v>
      </c>
      <c r="F28" s="580" t="n">
        <v>2010</v>
      </c>
      <c r="G28" s="133" t="s">
        <v>299</v>
      </c>
      <c r="H28" s="133" t="s">
        <v>300</v>
      </c>
      <c r="I28" s="130" t="s">
        <v>47</v>
      </c>
      <c r="J28" s="46" t="n">
        <v>690000</v>
      </c>
      <c r="K28" s="127" t="n">
        <f aca="false">J28</f>
        <v>690000</v>
      </c>
    </row>
    <row r="29" customFormat="false" ht="45" hidden="false" customHeight="false" outlineLevel="0" collapsed="false">
      <c r="A29" s="36" t="s">
        <v>33</v>
      </c>
      <c r="B29" s="37" t="s">
        <v>34</v>
      </c>
      <c r="C29" s="38" t="n">
        <v>786</v>
      </c>
      <c r="D29" s="36" t="s">
        <v>104</v>
      </c>
      <c r="E29" s="25" t="s">
        <v>76</v>
      </c>
      <c r="F29" s="25" t="n">
        <v>2010</v>
      </c>
      <c r="G29" s="41" t="s">
        <v>311</v>
      </c>
      <c r="H29" s="41" t="s">
        <v>312</v>
      </c>
      <c r="I29" s="43" t="s">
        <v>47</v>
      </c>
      <c r="J29" s="189" t="n">
        <v>1000000</v>
      </c>
      <c r="K29" s="127" t="n">
        <f aca="false">J29</f>
        <v>1000000</v>
      </c>
    </row>
    <row r="30" customFormat="false" ht="45" hidden="false" customHeight="false" outlineLevel="0" collapsed="false">
      <c r="A30" s="36" t="s">
        <v>33</v>
      </c>
      <c r="B30" s="37" t="s">
        <v>34</v>
      </c>
      <c r="C30" s="38" t="n">
        <v>787</v>
      </c>
      <c r="D30" s="36" t="s">
        <v>104</v>
      </c>
      <c r="E30" s="25" t="s">
        <v>36</v>
      </c>
      <c r="F30" s="25" t="n">
        <v>2010</v>
      </c>
      <c r="G30" s="41" t="s">
        <v>311</v>
      </c>
      <c r="H30" s="41" t="s">
        <v>313</v>
      </c>
      <c r="I30" s="43" t="s">
        <v>47</v>
      </c>
      <c r="J30" s="46" t="n">
        <v>7631000</v>
      </c>
      <c r="K30" s="127" t="n">
        <f aca="false">J30</f>
        <v>7631000</v>
      </c>
    </row>
    <row r="31" customFormat="false" ht="45" hidden="false" customHeight="false" outlineLevel="0" collapsed="false">
      <c r="A31" s="119" t="s">
        <v>33</v>
      </c>
      <c r="B31" s="120" t="s">
        <v>34</v>
      </c>
      <c r="C31" s="121" t="n">
        <v>789</v>
      </c>
      <c r="D31" s="119" t="s">
        <v>104</v>
      </c>
      <c r="E31" s="125" t="s">
        <v>76</v>
      </c>
      <c r="F31" s="125" t="n">
        <v>2010</v>
      </c>
      <c r="G31" s="122" t="s">
        <v>311</v>
      </c>
      <c r="H31" s="122" t="s">
        <v>512</v>
      </c>
      <c r="I31" s="83" t="s">
        <v>47</v>
      </c>
      <c r="J31" s="86" t="n">
        <v>23304000</v>
      </c>
      <c r="K31" s="127" t="n">
        <f aca="false">J31</f>
        <v>23304000</v>
      </c>
    </row>
    <row r="32" customFormat="false" ht="22.5" hidden="false" customHeight="false" outlineLevel="0" collapsed="false">
      <c r="A32" s="191" t="s">
        <v>33</v>
      </c>
      <c r="B32" s="200" t="s">
        <v>34</v>
      </c>
      <c r="C32" s="552" t="n">
        <v>1152</v>
      </c>
      <c r="D32" s="191" t="s">
        <v>104</v>
      </c>
      <c r="E32" s="505" t="n">
        <v>40391</v>
      </c>
      <c r="F32" s="201" t="n">
        <v>2010</v>
      </c>
      <c r="G32" s="502"/>
      <c r="H32" s="502" t="s">
        <v>1250</v>
      </c>
      <c r="I32" s="514" t="s">
        <v>47</v>
      </c>
      <c r="J32" s="189" t="n">
        <v>43596000</v>
      </c>
      <c r="K32" s="64" t="n">
        <f aca="false">J32</f>
        <v>43596000</v>
      </c>
    </row>
    <row r="33" customFormat="false" ht="33.75" hidden="false" customHeight="false" outlineLevel="0" collapsed="false">
      <c r="A33" s="42" t="s">
        <v>33</v>
      </c>
      <c r="B33" s="24" t="s">
        <v>34</v>
      </c>
      <c r="C33" s="75" t="n">
        <v>1049</v>
      </c>
      <c r="D33" s="42" t="s">
        <v>339</v>
      </c>
      <c r="E33" s="25" t="s">
        <v>36</v>
      </c>
      <c r="F33" s="25" t="n">
        <v>2010</v>
      </c>
      <c r="G33" s="41"/>
      <c r="H33" s="41" t="s">
        <v>340</v>
      </c>
      <c r="I33" s="43" t="s">
        <v>47</v>
      </c>
      <c r="J33" s="46" t="n">
        <v>3000000</v>
      </c>
      <c r="K33" s="34" t="n">
        <f aca="false">J33</f>
        <v>3000000</v>
      </c>
    </row>
    <row r="34" customFormat="false" ht="22.5" hidden="false" customHeight="false" outlineLevel="0" collapsed="false">
      <c r="A34" s="36" t="s">
        <v>33</v>
      </c>
      <c r="B34" s="37" t="s">
        <v>34</v>
      </c>
      <c r="C34" s="38" t="n">
        <v>582</v>
      </c>
      <c r="D34" s="36" t="s">
        <v>66</v>
      </c>
      <c r="E34" s="25" t="s">
        <v>36</v>
      </c>
      <c r="F34" s="25" t="n">
        <v>2010</v>
      </c>
      <c r="G34" s="51"/>
      <c r="H34" s="41" t="s">
        <v>341</v>
      </c>
      <c r="I34" s="43" t="s">
        <v>47</v>
      </c>
      <c r="J34" s="46" t="n">
        <v>16000000</v>
      </c>
      <c r="K34" s="34" t="n">
        <f aca="false">J34</f>
        <v>16000000</v>
      </c>
    </row>
    <row r="35" customFormat="false" ht="33.75" hidden="false" customHeight="false" outlineLevel="0" collapsed="false">
      <c r="A35" s="43" t="s">
        <v>33</v>
      </c>
      <c r="B35" s="25" t="s">
        <v>34</v>
      </c>
      <c r="C35" s="58" t="n">
        <v>1112</v>
      </c>
      <c r="D35" s="43" t="s">
        <v>339</v>
      </c>
      <c r="E35" s="25" t="s">
        <v>36</v>
      </c>
      <c r="F35" s="25" t="n">
        <v>2010</v>
      </c>
      <c r="G35" s="51"/>
      <c r="H35" s="51" t="s">
        <v>342</v>
      </c>
      <c r="I35" s="43" t="s">
        <v>47</v>
      </c>
      <c r="J35" s="46" t="n">
        <v>1000000</v>
      </c>
      <c r="K35" s="34" t="n">
        <f aca="false">J35</f>
        <v>1000000</v>
      </c>
    </row>
    <row r="36" customFormat="false" ht="33.75" hidden="false" customHeight="false" outlineLevel="0" collapsed="false">
      <c r="A36" s="43" t="s">
        <v>33</v>
      </c>
      <c r="B36" s="25" t="s">
        <v>34</v>
      </c>
      <c r="C36" s="58" t="n">
        <v>1110</v>
      </c>
      <c r="D36" s="43" t="s">
        <v>339</v>
      </c>
      <c r="E36" s="201" t="s">
        <v>36</v>
      </c>
      <c r="F36" s="201" t="n">
        <v>2010</v>
      </c>
      <c r="G36" s="155"/>
      <c r="H36" s="51" t="s">
        <v>869</v>
      </c>
      <c r="I36" s="43" t="s">
        <v>47</v>
      </c>
      <c r="J36" s="46" t="n">
        <v>1200000</v>
      </c>
      <c r="K36" s="34" t="n">
        <f aca="false">J36</f>
        <v>1200000</v>
      </c>
    </row>
    <row r="37" customFormat="false" ht="33.75" hidden="false" customHeight="false" outlineLevel="0" collapsed="false">
      <c r="A37" s="43" t="s">
        <v>33</v>
      </c>
      <c r="B37" s="25" t="s">
        <v>34</v>
      </c>
      <c r="C37" s="58" t="n">
        <v>1111</v>
      </c>
      <c r="D37" s="43" t="s">
        <v>339</v>
      </c>
      <c r="E37" s="201" t="s">
        <v>36</v>
      </c>
      <c r="F37" s="201" t="n">
        <v>2010</v>
      </c>
      <c r="G37" s="155"/>
      <c r="H37" s="51" t="s">
        <v>377</v>
      </c>
      <c r="I37" s="43" t="s">
        <v>47</v>
      </c>
      <c r="J37" s="46" t="n">
        <v>10543000</v>
      </c>
      <c r="K37" s="34" t="n">
        <f aca="false">J37</f>
        <v>10543000</v>
      </c>
    </row>
    <row r="38" customFormat="false" ht="33.75" hidden="false" customHeight="false" outlineLevel="0" collapsed="false">
      <c r="A38" s="48" t="s">
        <v>33</v>
      </c>
      <c r="B38" s="49" t="s">
        <v>402</v>
      </c>
      <c r="C38" s="50" t="n">
        <v>1133</v>
      </c>
      <c r="D38" s="48" t="s">
        <v>43</v>
      </c>
      <c r="E38" s="25" t="s">
        <v>138</v>
      </c>
      <c r="F38" s="25" t="n">
        <v>2010</v>
      </c>
      <c r="G38" s="40" t="s">
        <v>417</v>
      </c>
      <c r="H38" s="40" t="s">
        <v>418</v>
      </c>
      <c r="I38" s="43" t="s">
        <v>40</v>
      </c>
      <c r="J38" s="46" t="n">
        <v>300000</v>
      </c>
      <c r="K38" s="95" t="n">
        <f aca="false">J38</f>
        <v>300000</v>
      </c>
    </row>
    <row r="39" customFormat="false" ht="22.5" hidden="false" customHeight="false" outlineLevel="0" collapsed="false">
      <c r="A39" s="36" t="s">
        <v>33</v>
      </c>
      <c r="B39" s="37" t="s">
        <v>402</v>
      </c>
      <c r="C39" s="38" t="n">
        <v>842</v>
      </c>
      <c r="D39" s="36" t="s">
        <v>158</v>
      </c>
      <c r="E39" s="25" t="s">
        <v>169</v>
      </c>
      <c r="F39" s="25" t="n">
        <v>2010</v>
      </c>
      <c r="G39" s="41" t="s">
        <v>172</v>
      </c>
      <c r="H39" s="41" t="s">
        <v>173</v>
      </c>
      <c r="I39" s="43" t="s">
        <v>40</v>
      </c>
      <c r="J39" s="189" t="n">
        <v>3700000</v>
      </c>
      <c r="K39" s="64" t="n">
        <f aca="false">J39</f>
        <v>3700000</v>
      </c>
    </row>
    <row r="40" customFormat="false" ht="22.5" hidden="false" customHeight="false" outlineLevel="0" collapsed="false">
      <c r="A40" s="43" t="s">
        <v>33</v>
      </c>
      <c r="B40" s="25" t="s">
        <v>402</v>
      </c>
      <c r="C40" s="58" t="n">
        <v>1113</v>
      </c>
      <c r="D40" s="43" t="s">
        <v>158</v>
      </c>
      <c r="E40" s="201" t="s">
        <v>36</v>
      </c>
      <c r="F40" s="201" t="n">
        <v>2010</v>
      </c>
      <c r="G40" s="155"/>
      <c r="H40" s="51" t="s">
        <v>876</v>
      </c>
      <c r="I40" s="43" t="s">
        <v>40</v>
      </c>
      <c r="J40" s="189" t="n">
        <v>2960000</v>
      </c>
      <c r="K40" s="64" t="n">
        <f aca="false">J40</f>
        <v>2960000</v>
      </c>
    </row>
    <row r="41" customFormat="false" ht="22.5" hidden="false" customHeight="false" outlineLevel="0" collapsed="false">
      <c r="A41" s="43" t="s">
        <v>33</v>
      </c>
      <c r="B41" s="25" t="s">
        <v>402</v>
      </c>
      <c r="C41" s="58" t="n">
        <v>1067</v>
      </c>
      <c r="D41" s="43" t="s">
        <v>158</v>
      </c>
      <c r="E41" s="25" t="s">
        <v>36</v>
      </c>
      <c r="F41" s="25" t="n">
        <v>2010</v>
      </c>
      <c r="G41" s="51" t="s">
        <v>262</v>
      </c>
      <c r="H41" s="51" t="s">
        <v>263</v>
      </c>
      <c r="I41" s="43" t="s">
        <v>40</v>
      </c>
      <c r="J41" s="189" t="n">
        <v>12800000</v>
      </c>
      <c r="K41" s="34" t="n">
        <f aca="false">J41</f>
        <v>12800000</v>
      </c>
    </row>
    <row r="42" customFormat="false" ht="22.5" hidden="false" customHeight="false" outlineLevel="0" collapsed="false">
      <c r="A42" s="79" t="s">
        <v>33</v>
      </c>
      <c r="B42" s="80" t="s">
        <v>402</v>
      </c>
      <c r="C42" s="81" t="n">
        <v>1119</v>
      </c>
      <c r="D42" s="79" t="s">
        <v>158</v>
      </c>
      <c r="E42" s="25" t="s">
        <v>36</v>
      </c>
      <c r="F42" s="125" t="n">
        <v>2010</v>
      </c>
      <c r="G42" s="123" t="s">
        <v>170</v>
      </c>
      <c r="H42" s="123" t="s">
        <v>171</v>
      </c>
      <c r="I42" s="83" t="s">
        <v>40</v>
      </c>
      <c r="J42" s="228" t="n">
        <v>2200000</v>
      </c>
      <c r="K42" s="154" t="n">
        <f aca="false">J42</f>
        <v>2200000</v>
      </c>
    </row>
    <row r="43" customFormat="false" ht="22.5" hidden="false" customHeight="false" outlineLevel="0" collapsed="false">
      <c r="A43" s="48" t="s">
        <v>33</v>
      </c>
      <c r="B43" s="49" t="s">
        <v>402</v>
      </c>
      <c r="C43" s="50" t="n">
        <v>1120</v>
      </c>
      <c r="D43" s="48" t="s">
        <v>158</v>
      </c>
      <c r="E43" s="125" t="s">
        <v>169</v>
      </c>
      <c r="F43" s="125" t="n">
        <v>2010</v>
      </c>
      <c r="G43" s="51"/>
      <c r="H43" s="51" t="s">
        <v>174</v>
      </c>
      <c r="I43" s="43" t="s">
        <v>40</v>
      </c>
      <c r="J43" s="56" t="n">
        <v>7200000</v>
      </c>
      <c r="K43" s="154" t="n">
        <f aca="false">J43</f>
        <v>7200000</v>
      </c>
    </row>
    <row r="44" customFormat="false" ht="33.75" hidden="false" customHeight="false" outlineLevel="0" collapsed="false">
      <c r="A44" s="36" t="s">
        <v>33</v>
      </c>
      <c r="B44" s="37" t="s">
        <v>34</v>
      </c>
      <c r="C44" s="50" t="n">
        <v>144</v>
      </c>
      <c r="D44" s="36" t="s">
        <v>35</v>
      </c>
      <c r="E44" s="25" t="s">
        <v>36</v>
      </c>
      <c r="F44" s="25" t="n">
        <v>2010</v>
      </c>
      <c r="G44" s="51" t="s">
        <v>37</v>
      </c>
      <c r="H44" s="41" t="s">
        <v>38</v>
      </c>
      <c r="I44" s="43" t="s">
        <v>41</v>
      </c>
      <c r="J44" s="46" t="n">
        <v>29000000</v>
      </c>
      <c r="K44" s="34" t="n">
        <f aca="false">J44</f>
        <v>29000000</v>
      </c>
    </row>
    <row r="45" customFormat="false" ht="33.75" hidden="false" customHeight="false" outlineLevel="0" collapsed="false">
      <c r="A45" s="36" t="s">
        <v>33</v>
      </c>
      <c r="B45" s="37" t="s">
        <v>34</v>
      </c>
      <c r="C45" s="38" t="n">
        <v>625</v>
      </c>
      <c r="D45" s="36" t="s">
        <v>43</v>
      </c>
      <c r="E45" s="163" t="s">
        <v>861</v>
      </c>
      <c r="F45" s="163" t="s">
        <v>902</v>
      </c>
      <c r="G45" s="40" t="s">
        <v>45</v>
      </c>
      <c r="H45" s="41" t="s">
        <v>46</v>
      </c>
      <c r="I45" s="187" t="s">
        <v>41</v>
      </c>
      <c r="J45" s="46" t="n">
        <v>5400000</v>
      </c>
      <c r="K45" s="34" t="n">
        <f aca="false">J45</f>
        <v>5400000</v>
      </c>
    </row>
    <row r="46" customFormat="false" ht="33.75" hidden="false" customHeight="false" outlineLevel="0" collapsed="false">
      <c r="A46" s="36" t="s">
        <v>33</v>
      </c>
      <c r="B46" s="37" t="s">
        <v>34</v>
      </c>
      <c r="C46" s="38" t="n">
        <v>1029</v>
      </c>
      <c r="D46" s="36" t="s">
        <v>43</v>
      </c>
      <c r="E46" s="201" t="s">
        <v>76</v>
      </c>
      <c r="F46" s="201" t="n">
        <v>2010</v>
      </c>
      <c r="G46" s="51" t="s">
        <v>57</v>
      </c>
      <c r="H46" s="51" t="s">
        <v>77</v>
      </c>
      <c r="I46" s="43" t="s">
        <v>41</v>
      </c>
      <c r="J46" s="56" t="s">
        <v>61</v>
      </c>
      <c r="K46" s="61" t="str">
        <f aca="false">J46</f>
        <v>Part of Maine Power Reliability Program</v>
      </c>
    </row>
    <row r="47" customFormat="false" ht="33.75" hidden="false" customHeight="false" outlineLevel="0" collapsed="false">
      <c r="A47" s="48" t="s">
        <v>33</v>
      </c>
      <c r="B47" s="49" t="s">
        <v>34</v>
      </c>
      <c r="C47" s="50" t="n">
        <v>1144</v>
      </c>
      <c r="D47" s="48" t="s">
        <v>43</v>
      </c>
      <c r="E47" s="25" t="s">
        <v>44</v>
      </c>
      <c r="F47" s="25" t="n">
        <v>2010</v>
      </c>
      <c r="G47" s="40" t="s">
        <v>85</v>
      </c>
      <c r="H47" s="40" t="s">
        <v>86</v>
      </c>
      <c r="I47" s="43" t="s">
        <v>41</v>
      </c>
      <c r="J47" s="56" t="s">
        <v>87</v>
      </c>
      <c r="K47" s="95" t="s">
        <v>88</v>
      </c>
    </row>
    <row r="48" customFormat="false" ht="22.5" hidden="false" customHeight="false" outlineLevel="0" collapsed="false">
      <c r="A48" s="36" t="s">
        <v>33</v>
      </c>
      <c r="B48" s="37" t="s">
        <v>34</v>
      </c>
      <c r="C48" s="38" t="n">
        <v>779</v>
      </c>
      <c r="D48" s="36" t="s">
        <v>104</v>
      </c>
      <c r="E48" s="25" t="s">
        <v>44</v>
      </c>
      <c r="F48" s="25" t="n">
        <v>2010</v>
      </c>
      <c r="G48" s="51" t="s">
        <v>155</v>
      </c>
      <c r="H48" s="41" t="s">
        <v>157</v>
      </c>
      <c r="I48" s="43" t="s">
        <v>41</v>
      </c>
      <c r="J48" s="46" t="n">
        <v>5132609</v>
      </c>
      <c r="K48" s="152" t="n">
        <f aca="false">J48</f>
        <v>5132609</v>
      </c>
    </row>
    <row r="49" customFormat="false" ht="22.5" hidden="false" customHeight="false" outlineLevel="0" collapsed="false">
      <c r="A49" s="36" t="s">
        <v>33</v>
      </c>
      <c r="B49" s="37" t="s">
        <v>34</v>
      </c>
      <c r="C49" s="38" t="n">
        <v>961</v>
      </c>
      <c r="D49" s="36" t="s">
        <v>158</v>
      </c>
      <c r="E49" s="25" t="s">
        <v>76</v>
      </c>
      <c r="F49" s="25" t="n">
        <v>2010</v>
      </c>
      <c r="G49" s="41" t="s">
        <v>165</v>
      </c>
      <c r="H49" s="51" t="s">
        <v>865</v>
      </c>
      <c r="I49" s="187" t="s">
        <v>41</v>
      </c>
      <c r="J49" s="46" t="n">
        <v>3800000</v>
      </c>
      <c r="K49" s="34" t="n">
        <f aca="false">J49</f>
        <v>3800000</v>
      </c>
    </row>
    <row r="50" customFormat="false" ht="33.75" hidden="false" customHeight="false" outlineLevel="0" collapsed="false">
      <c r="A50" s="48" t="s">
        <v>33</v>
      </c>
      <c r="B50" s="49" t="s">
        <v>402</v>
      </c>
      <c r="C50" s="50" t="n">
        <v>1116</v>
      </c>
      <c r="D50" s="48" t="s">
        <v>35</v>
      </c>
      <c r="E50" s="25" t="s">
        <v>164</v>
      </c>
      <c r="F50" s="25" t="n">
        <v>2011</v>
      </c>
      <c r="G50" s="51" t="s">
        <v>57</v>
      </c>
      <c r="H50" s="51" t="s">
        <v>405</v>
      </c>
      <c r="I50" s="43" t="s">
        <v>39</v>
      </c>
      <c r="J50" s="56" t="s">
        <v>48</v>
      </c>
      <c r="K50" s="107" t="str">
        <f aca="false">J50</f>
        <v>TBD</v>
      </c>
    </row>
    <row r="51" customFormat="false" ht="33.75" hidden="false" customHeight="false" outlineLevel="0" collapsed="false">
      <c r="A51" s="36" t="s">
        <v>33</v>
      </c>
      <c r="B51" s="37" t="s">
        <v>402</v>
      </c>
      <c r="C51" s="50" t="n">
        <v>318</v>
      </c>
      <c r="D51" s="36" t="s">
        <v>117</v>
      </c>
      <c r="E51" s="25" t="s">
        <v>164</v>
      </c>
      <c r="F51" s="25" t="n">
        <v>2011</v>
      </c>
      <c r="G51" s="41"/>
      <c r="H51" s="41" t="s">
        <v>433</v>
      </c>
      <c r="I51" s="43" t="s">
        <v>39</v>
      </c>
      <c r="J51" s="46" t="n">
        <v>9000000</v>
      </c>
      <c r="K51" s="34" t="n">
        <f aca="false">J51</f>
        <v>9000000</v>
      </c>
    </row>
    <row r="52" customFormat="false" ht="45" hidden="false" customHeight="false" outlineLevel="0" collapsed="false">
      <c r="A52" s="36" t="s">
        <v>33</v>
      </c>
      <c r="B52" s="37" t="s">
        <v>402</v>
      </c>
      <c r="C52" s="50" t="n">
        <v>325</v>
      </c>
      <c r="D52" s="36" t="s">
        <v>117</v>
      </c>
      <c r="E52" s="25" t="s">
        <v>164</v>
      </c>
      <c r="F52" s="25" t="n">
        <v>2011</v>
      </c>
      <c r="G52" s="41" t="s">
        <v>434</v>
      </c>
      <c r="H52" s="41" t="s">
        <v>435</v>
      </c>
      <c r="I52" s="43" t="s">
        <v>39</v>
      </c>
      <c r="J52" s="46" t="n">
        <v>5000000</v>
      </c>
      <c r="K52" s="34" t="n">
        <f aca="false">J52</f>
        <v>5000000</v>
      </c>
    </row>
    <row r="53" customFormat="false" ht="22.5" hidden="false" customHeight="false" outlineLevel="0" collapsed="false">
      <c r="A53" s="36" t="s">
        <v>33</v>
      </c>
      <c r="B53" s="37" t="s">
        <v>402</v>
      </c>
      <c r="C53" s="38" t="n">
        <v>301</v>
      </c>
      <c r="D53" s="36" t="s">
        <v>158</v>
      </c>
      <c r="E53" s="25" t="s">
        <v>164</v>
      </c>
      <c r="F53" s="25" t="n">
        <v>2011</v>
      </c>
      <c r="G53" s="41" t="s">
        <v>172</v>
      </c>
      <c r="H53" s="41" t="s">
        <v>451</v>
      </c>
      <c r="I53" s="43" t="s">
        <v>39</v>
      </c>
      <c r="J53" s="46" t="n">
        <v>4600000</v>
      </c>
      <c r="K53" s="34" t="n">
        <f aca="false">J53</f>
        <v>4600000</v>
      </c>
    </row>
    <row r="54" customFormat="false" ht="22.5" hidden="false" customHeight="false" outlineLevel="0" collapsed="false">
      <c r="A54" s="43" t="s">
        <v>33</v>
      </c>
      <c r="B54" s="25" t="s">
        <v>402</v>
      </c>
      <c r="C54" s="58" t="n">
        <v>1066</v>
      </c>
      <c r="D54" s="43" t="s">
        <v>158</v>
      </c>
      <c r="E54" s="25" t="s">
        <v>189</v>
      </c>
      <c r="F54" s="25" t="n">
        <v>2011</v>
      </c>
      <c r="G54" s="51" t="s">
        <v>262</v>
      </c>
      <c r="H54" s="51" t="s">
        <v>264</v>
      </c>
      <c r="I54" s="43" t="s">
        <v>39</v>
      </c>
      <c r="J54" s="46" t="n">
        <v>9300000</v>
      </c>
      <c r="K54" s="34" t="n">
        <f aca="false">J54</f>
        <v>9300000</v>
      </c>
    </row>
    <row r="55" customFormat="false" ht="33.75" hidden="false" customHeight="false" outlineLevel="0" collapsed="false">
      <c r="A55" s="191" t="s">
        <v>33</v>
      </c>
      <c r="B55" s="200" t="s">
        <v>34</v>
      </c>
      <c r="C55" s="500" t="n">
        <v>1145</v>
      </c>
      <c r="D55" s="191" t="s">
        <v>117</v>
      </c>
      <c r="E55" s="201" t="s">
        <v>189</v>
      </c>
      <c r="F55" s="201" t="n">
        <v>2011</v>
      </c>
      <c r="G55" s="502" t="s">
        <v>496</v>
      </c>
      <c r="H55" s="502" t="s">
        <v>124</v>
      </c>
      <c r="I55" s="187" t="s">
        <v>47</v>
      </c>
      <c r="J55" s="189" t="n">
        <v>14000000</v>
      </c>
      <c r="K55" s="64" t="n">
        <f aca="false">J55</f>
        <v>14000000</v>
      </c>
    </row>
    <row r="56" customFormat="false" ht="33.75" hidden="false" customHeight="false" outlineLevel="0" collapsed="false">
      <c r="A56" s="36" t="s">
        <v>33</v>
      </c>
      <c r="B56" s="49" t="s">
        <v>34</v>
      </c>
      <c r="C56" s="38" t="n">
        <v>783</v>
      </c>
      <c r="D56" s="36" t="s">
        <v>104</v>
      </c>
      <c r="E56" s="25" t="s">
        <v>154</v>
      </c>
      <c r="F56" s="25" t="n">
        <v>2011</v>
      </c>
      <c r="G56" s="51" t="s">
        <v>155</v>
      </c>
      <c r="H56" s="117" t="s">
        <v>156</v>
      </c>
      <c r="I56" s="43" t="s">
        <v>47</v>
      </c>
      <c r="J56" s="112" t="n">
        <v>30349000</v>
      </c>
      <c r="K56" s="152" t="n">
        <f aca="false">J56</f>
        <v>30349000</v>
      </c>
    </row>
    <row r="57" customFormat="false" ht="33.75" hidden="false" customHeight="false" outlineLevel="0" collapsed="false">
      <c r="A57" s="36" t="s">
        <v>33</v>
      </c>
      <c r="B57" s="37" t="s">
        <v>34</v>
      </c>
      <c r="C57" s="38" t="n">
        <v>929</v>
      </c>
      <c r="D57" s="36" t="s">
        <v>104</v>
      </c>
      <c r="E57" s="201" t="s">
        <v>182</v>
      </c>
      <c r="F57" s="201" t="n">
        <v>2011</v>
      </c>
      <c r="G57" s="41" t="s">
        <v>183</v>
      </c>
      <c r="H57" s="41" t="s">
        <v>184</v>
      </c>
      <c r="I57" s="43" t="s">
        <v>47</v>
      </c>
      <c r="J57" s="46" t="n">
        <v>1381849</v>
      </c>
      <c r="K57" s="34" t="n">
        <f aca="false">J57</f>
        <v>1381849</v>
      </c>
    </row>
    <row r="58" customFormat="false" ht="33.75" hidden="false" customHeight="false" outlineLevel="0" collapsed="false">
      <c r="A58" s="36" t="s">
        <v>33</v>
      </c>
      <c r="B58" s="37" t="s">
        <v>34</v>
      </c>
      <c r="C58" s="38" t="n">
        <v>939</v>
      </c>
      <c r="D58" s="36" t="s">
        <v>104</v>
      </c>
      <c r="E58" s="25" t="s">
        <v>164</v>
      </c>
      <c r="F58" s="25" t="n">
        <v>2011</v>
      </c>
      <c r="G58" s="41" t="s">
        <v>183</v>
      </c>
      <c r="H58" s="41" t="s">
        <v>194</v>
      </c>
      <c r="I58" s="43" t="s">
        <v>47</v>
      </c>
      <c r="J58" s="46" t="n">
        <v>3389658</v>
      </c>
      <c r="K58" s="34" t="n">
        <f aca="false">J58</f>
        <v>3389658</v>
      </c>
    </row>
    <row r="59" customFormat="false" ht="33.75" hidden="false" customHeight="false" outlineLevel="0" collapsed="false">
      <c r="A59" s="36" t="s">
        <v>33</v>
      </c>
      <c r="B59" s="37" t="s">
        <v>34</v>
      </c>
      <c r="C59" s="38" t="n">
        <v>940</v>
      </c>
      <c r="D59" s="36" t="s">
        <v>104</v>
      </c>
      <c r="E59" s="25" t="s">
        <v>112</v>
      </c>
      <c r="F59" s="25" t="n">
        <v>2011</v>
      </c>
      <c r="G59" s="41" t="s">
        <v>183</v>
      </c>
      <c r="H59" s="41" t="s">
        <v>195</v>
      </c>
      <c r="I59" s="43" t="s">
        <v>47</v>
      </c>
      <c r="J59" s="46" t="n">
        <v>6235744</v>
      </c>
      <c r="K59" s="34" t="n">
        <f aca="false">J59</f>
        <v>6235744</v>
      </c>
    </row>
    <row r="60" customFormat="false" ht="33.75" hidden="false" customHeight="false" outlineLevel="0" collapsed="false">
      <c r="A60" s="36" t="s">
        <v>33</v>
      </c>
      <c r="B60" s="37" t="s">
        <v>34</v>
      </c>
      <c r="C60" s="38" t="n">
        <v>925</v>
      </c>
      <c r="D60" s="36" t="s">
        <v>104</v>
      </c>
      <c r="E60" s="25" t="s">
        <v>198</v>
      </c>
      <c r="F60" s="25" t="n">
        <v>2011</v>
      </c>
      <c r="G60" s="41" t="s">
        <v>183</v>
      </c>
      <c r="H60" s="41" t="s">
        <v>199</v>
      </c>
      <c r="I60" s="43" t="s">
        <v>47</v>
      </c>
      <c r="J60" s="46" t="n">
        <v>318888</v>
      </c>
      <c r="K60" s="34" t="n">
        <f aca="false">J60</f>
        <v>318888</v>
      </c>
    </row>
    <row r="61" customFormat="false" ht="33.75" hidden="false" customHeight="false" outlineLevel="0" collapsed="false">
      <c r="A61" s="36" t="s">
        <v>33</v>
      </c>
      <c r="B61" s="37" t="s">
        <v>34</v>
      </c>
      <c r="C61" s="38" t="n">
        <v>926</v>
      </c>
      <c r="D61" s="36" t="s">
        <v>104</v>
      </c>
      <c r="E61" s="25" t="s">
        <v>198</v>
      </c>
      <c r="F61" s="25" t="n">
        <v>2011</v>
      </c>
      <c r="G61" s="41" t="s">
        <v>183</v>
      </c>
      <c r="H61" s="41" t="s">
        <v>200</v>
      </c>
      <c r="I61" s="43" t="s">
        <v>47</v>
      </c>
      <c r="J61" s="46" t="n">
        <v>6027520</v>
      </c>
      <c r="K61" s="34" t="n">
        <f aca="false">J61</f>
        <v>6027520</v>
      </c>
    </row>
    <row r="62" customFormat="false" ht="33.75" hidden="false" customHeight="false" outlineLevel="0" collapsed="false">
      <c r="A62" s="36" t="s">
        <v>33</v>
      </c>
      <c r="B62" s="37" t="s">
        <v>34</v>
      </c>
      <c r="C62" s="38" t="n">
        <v>932</v>
      </c>
      <c r="D62" s="36" t="s">
        <v>104</v>
      </c>
      <c r="E62" s="25" t="s">
        <v>198</v>
      </c>
      <c r="F62" s="25" t="n">
        <v>2011</v>
      </c>
      <c r="G62" s="41" t="s">
        <v>183</v>
      </c>
      <c r="H62" s="41" t="s">
        <v>201</v>
      </c>
      <c r="I62" s="43" t="s">
        <v>47</v>
      </c>
      <c r="J62" s="46" t="n">
        <v>372036</v>
      </c>
      <c r="K62" s="34" t="n">
        <f aca="false">J62</f>
        <v>372036</v>
      </c>
    </row>
    <row r="63" customFormat="false" ht="33.75" hidden="false" customHeight="false" outlineLevel="0" collapsed="false">
      <c r="A63" s="36" t="s">
        <v>33</v>
      </c>
      <c r="B63" s="37" t="s">
        <v>34</v>
      </c>
      <c r="C63" s="38" t="n">
        <v>924</v>
      </c>
      <c r="D63" s="36" t="s">
        <v>104</v>
      </c>
      <c r="E63" s="201" t="s">
        <v>198</v>
      </c>
      <c r="F63" s="201" t="n">
        <v>2011</v>
      </c>
      <c r="G63" s="41" t="s">
        <v>183</v>
      </c>
      <c r="H63" s="41" t="s">
        <v>202</v>
      </c>
      <c r="I63" s="43" t="s">
        <v>47</v>
      </c>
      <c r="J63" s="46" t="n">
        <v>2147181</v>
      </c>
      <c r="K63" s="34" t="n">
        <f aca="false">J63</f>
        <v>2147181</v>
      </c>
    </row>
    <row r="64" customFormat="false" ht="33.75" hidden="false" customHeight="false" outlineLevel="0" collapsed="false">
      <c r="A64" s="36" t="s">
        <v>33</v>
      </c>
      <c r="B64" s="37" t="s">
        <v>34</v>
      </c>
      <c r="C64" s="38" t="n">
        <v>941</v>
      </c>
      <c r="D64" s="36" t="s">
        <v>104</v>
      </c>
      <c r="E64" s="25" t="s">
        <v>164</v>
      </c>
      <c r="F64" s="25" t="n">
        <v>2011</v>
      </c>
      <c r="G64" s="41" t="s">
        <v>183</v>
      </c>
      <c r="H64" s="41" t="s">
        <v>867</v>
      </c>
      <c r="I64" s="43" t="s">
        <v>47</v>
      </c>
      <c r="J64" s="46" t="n">
        <v>7909203</v>
      </c>
      <c r="K64" s="34" t="n">
        <f aca="false">J64</f>
        <v>7909203</v>
      </c>
    </row>
    <row r="65" customFormat="false" ht="33.75" hidden="false" customHeight="false" outlineLevel="0" collapsed="false">
      <c r="A65" s="36" t="s">
        <v>33</v>
      </c>
      <c r="B65" s="37" t="s">
        <v>34</v>
      </c>
      <c r="C65" s="38" t="n">
        <v>943</v>
      </c>
      <c r="D65" s="36" t="s">
        <v>104</v>
      </c>
      <c r="E65" s="25" t="s">
        <v>204</v>
      </c>
      <c r="F65" s="25" t="n">
        <v>2011</v>
      </c>
      <c r="G65" s="41" t="s">
        <v>183</v>
      </c>
      <c r="H65" s="41" t="s">
        <v>205</v>
      </c>
      <c r="I65" s="43" t="s">
        <v>47</v>
      </c>
      <c r="J65" s="46" t="n">
        <v>1073995</v>
      </c>
      <c r="K65" s="34" t="n">
        <f aca="false">J65</f>
        <v>1073995</v>
      </c>
    </row>
    <row r="66" customFormat="false" ht="33.75" hidden="false" customHeight="false" outlineLevel="0" collapsed="false">
      <c r="A66" s="36" t="s">
        <v>33</v>
      </c>
      <c r="B66" s="37" t="s">
        <v>34</v>
      </c>
      <c r="C66" s="38" t="n">
        <v>952</v>
      </c>
      <c r="D66" s="36" t="s">
        <v>104</v>
      </c>
      <c r="E66" s="25" t="s">
        <v>182</v>
      </c>
      <c r="F66" s="25" t="n">
        <v>2011</v>
      </c>
      <c r="G66" s="41" t="s">
        <v>183</v>
      </c>
      <c r="H66" s="41" t="s">
        <v>215</v>
      </c>
      <c r="I66" s="43" t="s">
        <v>47</v>
      </c>
      <c r="J66" s="46" t="n">
        <v>932156</v>
      </c>
      <c r="K66" s="34" t="n">
        <f aca="false">J66</f>
        <v>932156</v>
      </c>
    </row>
    <row r="67" customFormat="false" ht="33.75" hidden="false" customHeight="false" outlineLevel="0" collapsed="false">
      <c r="A67" s="36" t="s">
        <v>33</v>
      </c>
      <c r="B67" s="37" t="s">
        <v>34</v>
      </c>
      <c r="C67" s="38" t="n">
        <v>937</v>
      </c>
      <c r="D67" s="36" t="s">
        <v>104</v>
      </c>
      <c r="E67" s="201" t="s">
        <v>164</v>
      </c>
      <c r="F67" s="201" t="n">
        <v>2011</v>
      </c>
      <c r="G67" s="41" t="s">
        <v>183</v>
      </c>
      <c r="H67" s="41" t="s">
        <v>216</v>
      </c>
      <c r="I67" s="43" t="s">
        <v>47</v>
      </c>
      <c r="J67" s="46" t="n">
        <v>6602875</v>
      </c>
      <c r="K67" s="34" t="n">
        <f aca="false">J67</f>
        <v>6602875</v>
      </c>
    </row>
    <row r="68" customFormat="false" ht="33.75" hidden="false" customHeight="false" outlineLevel="0" collapsed="false">
      <c r="A68" s="36" t="s">
        <v>33</v>
      </c>
      <c r="B68" s="37" t="s">
        <v>34</v>
      </c>
      <c r="C68" s="38" t="n">
        <v>955</v>
      </c>
      <c r="D68" s="36" t="s">
        <v>104</v>
      </c>
      <c r="E68" s="25" t="s">
        <v>217</v>
      </c>
      <c r="F68" s="25" t="n">
        <v>2011</v>
      </c>
      <c r="G68" s="41" t="s">
        <v>183</v>
      </c>
      <c r="H68" s="41" t="s">
        <v>218</v>
      </c>
      <c r="I68" s="43" t="s">
        <v>47</v>
      </c>
      <c r="J68" s="46" t="n">
        <v>10779113</v>
      </c>
      <c r="K68" s="34" t="n">
        <f aca="false">J68</f>
        <v>10779113</v>
      </c>
    </row>
    <row r="69" customFormat="false" ht="22.5" hidden="false" customHeight="false" outlineLevel="0" collapsed="false">
      <c r="A69" s="36" t="s">
        <v>33</v>
      </c>
      <c r="B69" s="37" t="s">
        <v>34</v>
      </c>
      <c r="C69" s="38" t="n">
        <v>1000</v>
      </c>
      <c r="D69" s="36" t="s">
        <v>66</v>
      </c>
      <c r="E69" s="25" t="s">
        <v>164</v>
      </c>
      <c r="F69" s="25" t="n">
        <v>2011</v>
      </c>
      <c r="G69" s="51" t="s">
        <v>223</v>
      </c>
      <c r="H69" s="51" t="s">
        <v>224</v>
      </c>
      <c r="I69" s="43" t="s">
        <v>47</v>
      </c>
      <c r="J69" s="46" t="n">
        <v>22000000</v>
      </c>
      <c r="K69" s="34" t="n">
        <f aca="false">J69</f>
        <v>22000000</v>
      </c>
    </row>
    <row r="70" customFormat="false" ht="22.5" hidden="false" customHeight="false" outlineLevel="0" collapsed="false">
      <c r="A70" s="36" t="s">
        <v>33</v>
      </c>
      <c r="B70" s="24" t="s">
        <v>34</v>
      </c>
      <c r="C70" s="75" t="n">
        <v>1076</v>
      </c>
      <c r="D70" s="36" t="s">
        <v>66</v>
      </c>
      <c r="E70" s="25" t="s">
        <v>164</v>
      </c>
      <c r="F70" s="25" t="n">
        <v>2011</v>
      </c>
      <c r="G70" s="51" t="s">
        <v>223</v>
      </c>
      <c r="H70" s="51" t="s">
        <v>256</v>
      </c>
      <c r="I70" s="43" t="s">
        <v>47</v>
      </c>
      <c r="J70" s="56" t="s">
        <v>257</v>
      </c>
      <c r="K70" s="166" t="str">
        <f aca="false">J70</f>
        <v>Part of Agawam-West Springfield Project</v>
      </c>
    </row>
    <row r="71" customFormat="false" ht="22.5" hidden="false" customHeight="false" outlineLevel="0" collapsed="false">
      <c r="A71" s="21" t="s">
        <v>33</v>
      </c>
      <c r="B71" s="165" t="s">
        <v>34</v>
      </c>
      <c r="C71" s="174" t="n">
        <v>1077</v>
      </c>
      <c r="D71" s="21" t="s">
        <v>66</v>
      </c>
      <c r="E71" s="25" t="s">
        <v>164</v>
      </c>
      <c r="F71" s="30" t="n">
        <v>2011</v>
      </c>
      <c r="G71" s="26" t="s">
        <v>223</v>
      </c>
      <c r="H71" s="26" t="s">
        <v>258</v>
      </c>
      <c r="I71" s="29" t="s">
        <v>47</v>
      </c>
      <c r="J71" s="575" t="s">
        <v>257</v>
      </c>
      <c r="K71" s="166" t="str">
        <f aca="false">J71</f>
        <v>Part of Agawam-West Springfield Project</v>
      </c>
    </row>
    <row r="72" customFormat="false" ht="45" hidden="false" customHeight="false" outlineLevel="0" collapsed="false">
      <c r="A72" s="36" t="s">
        <v>33</v>
      </c>
      <c r="B72" s="37" t="s">
        <v>34</v>
      </c>
      <c r="C72" s="38" t="n">
        <v>788</v>
      </c>
      <c r="D72" s="36" t="s">
        <v>104</v>
      </c>
      <c r="E72" s="201" t="s">
        <v>182</v>
      </c>
      <c r="F72" s="201" t="n">
        <v>2011</v>
      </c>
      <c r="G72" s="41" t="s">
        <v>311</v>
      </c>
      <c r="H72" s="41" t="s">
        <v>314</v>
      </c>
      <c r="I72" s="43" t="s">
        <v>47</v>
      </c>
      <c r="J72" s="46" t="n">
        <v>42300000</v>
      </c>
      <c r="K72" s="127" t="n">
        <f aca="false">J72</f>
        <v>42300000</v>
      </c>
    </row>
    <row r="73" customFormat="false" ht="45" hidden="false" customHeight="false" outlineLevel="0" collapsed="false">
      <c r="A73" s="36" t="s">
        <v>33</v>
      </c>
      <c r="B73" s="37" t="s">
        <v>34</v>
      </c>
      <c r="C73" s="38" t="n">
        <v>790</v>
      </c>
      <c r="D73" s="36" t="s">
        <v>104</v>
      </c>
      <c r="E73" s="25" t="s">
        <v>164</v>
      </c>
      <c r="F73" s="25" t="n">
        <v>2011</v>
      </c>
      <c r="G73" s="41" t="s">
        <v>311</v>
      </c>
      <c r="H73" s="41" t="s">
        <v>315</v>
      </c>
      <c r="I73" s="43" t="s">
        <v>47</v>
      </c>
      <c r="J73" s="46" t="n">
        <v>50600000</v>
      </c>
      <c r="K73" s="127" t="n">
        <f aca="false">J73</f>
        <v>50600000</v>
      </c>
    </row>
    <row r="74" customFormat="false" ht="45" hidden="false" customHeight="false" outlineLevel="0" collapsed="false">
      <c r="A74" s="36" t="s">
        <v>33</v>
      </c>
      <c r="B74" s="37" t="s">
        <v>34</v>
      </c>
      <c r="C74" s="38" t="n">
        <v>1098</v>
      </c>
      <c r="D74" s="36" t="s">
        <v>104</v>
      </c>
      <c r="E74" s="25" t="s">
        <v>164</v>
      </c>
      <c r="F74" s="25" t="n">
        <v>2011</v>
      </c>
      <c r="G74" s="41" t="s">
        <v>311</v>
      </c>
      <c r="H74" s="51" t="s">
        <v>316</v>
      </c>
      <c r="I74" s="43" t="s">
        <v>47</v>
      </c>
      <c r="J74" s="46" t="n">
        <v>37529000</v>
      </c>
      <c r="K74" s="127" t="n">
        <f aca="false">J74</f>
        <v>37529000</v>
      </c>
    </row>
    <row r="75" customFormat="false" ht="33.75" hidden="false" customHeight="false" outlineLevel="0" collapsed="false">
      <c r="A75" s="42" t="s">
        <v>33</v>
      </c>
      <c r="B75" s="24" t="s">
        <v>34</v>
      </c>
      <c r="C75" s="75" t="n">
        <v>974</v>
      </c>
      <c r="D75" s="42" t="s">
        <v>339</v>
      </c>
      <c r="E75" s="25" t="s">
        <v>164</v>
      </c>
      <c r="F75" s="25" t="n">
        <v>2011</v>
      </c>
      <c r="G75" s="41"/>
      <c r="H75" s="41" t="s">
        <v>348</v>
      </c>
      <c r="I75" s="43" t="s">
        <v>47</v>
      </c>
      <c r="J75" s="46" t="n">
        <v>6700000</v>
      </c>
      <c r="K75" s="34" t="n">
        <f aca="false">J75</f>
        <v>6700000</v>
      </c>
    </row>
    <row r="76" customFormat="false" ht="22.5" hidden="false" customHeight="false" outlineLevel="0" collapsed="false">
      <c r="A76" s="43" t="s">
        <v>33</v>
      </c>
      <c r="B76" s="25" t="s">
        <v>34</v>
      </c>
      <c r="C76" s="58" t="n">
        <v>1056</v>
      </c>
      <c r="D76" s="43" t="s">
        <v>66</v>
      </c>
      <c r="E76" s="25" t="s">
        <v>164</v>
      </c>
      <c r="F76" s="25" t="n">
        <v>2011</v>
      </c>
      <c r="G76" s="51" t="s">
        <v>374</v>
      </c>
      <c r="H76" s="51" t="s">
        <v>375</v>
      </c>
      <c r="I76" s="43" t="s">
        <v>47</v>
      </c>
      <c r="J76" s="46" t="n">
        <v>9751000</v>
      </c>
      <c r="K76" s="162" t="n">
        <f aca="false">J76</f>
        <v>9751000</v>
      </c>
    </row>
    <row r="77" customFormat="false" ht="33.75" hidden="false" customHeight="false" outlineLevel="0" collapsed="false">
      <c r="A77" s="42" t="s">
        <v>33</v>
      </c>
      <c r="B77" s="25" t="s">
        <v>34</v>
      </c>
      <c r="C77" s="75" t="n">
        <v>1050</v>
      </c>
      <c r="D77" s="42" t="s">
        <v>339</v>
      </c>
      <c r="E77" s="25" t="s">
        <v>164</v>
      </c>
      <c r="F77" s="25" t="n">
        <v>2011</v>
      </c>
      <c r="G77" s="41"/>
      <c r="H77" s="41" t="s">
        <v>399</v>
      </c>
      <c r="I77" s="43" t="s">
        <v>47</v>
      </c>
      <c r="J77" s="46" t="n">
        <v>2620000</v>
      </c>
      <c r="K77" s="34" t="n">
        <f aca="false">J77</f>
        <v>2620000</v>
      </c>
    </row>
    <row r="78" customFormat="false" ht="33.75" hidden="false" customHeight="false" outlineLevel="0" collapsed="false">
      <c r="A78" s="48" t="s">
        <v>33</v>
      </c>
      <c r="B78" s="49" t="s">
        <v>402</v>
      </c>
      <c r="C78" s="50" t="n">
        <v>1130</v>
      </c>
      <c r="D78" s="48" t="s">
        <v>43</v>
      </c>
      <c r="E78" s="25" t="s">
        <v>164</v>
      </c>
      <c r="F78" s="25" t="n">
        <v>2011</v>
      </c>
      <c r="G78" s="40" t="s">
        <v>411</v>
      </c>
      <c r="H78" s="40" t="s">
        <v>412</v>
      </c>
      <c r="I78" s="43" t="s">
        <v>40</v>
      </c>
      <c r="J78" s="46" t="n">
        <v>3000000</v>
      </c>
      <c r="K78" s="154" t="n">
        <f aca="false">J78</f>
        <v>3000000</v>
      </c>
    </row>
    <row r="79" customFormat="false" ht="33.75" hidden="false" customHeight="false" outlineLevel="0" collapsed="false">
      <c r="A79" s="48" t="s">
        <v>33</v>
      </c>
      <c r="B79" s="49" t="s">
        <v>402</v>
      </c>
      <c r="C79" s="50" t="n">
        <v>1131</v>
      </c>
      <c r="D79" s="48" t="s">
        <v>43</v>
      </c>
      <c r="E79" s="25" t="s">
        <v>164</v>
      </c>
      <c r="F79" s="25" t="n">
        <v>2011</v>
      </c>
      <c r="G79" s="40" t="s">
        <v>413</v>
      </c>
      <c r="H79" s="40" t="s">
        <v>414</v>
      </c>
      <c r="I79" s="43" t="s">
        <v>40</v>
      </c>
      <c r="J79" s="46" t="n">
        <v>600000</v>
      </c>
      <c r="K79" s="154" t="n">
        <f aca="false">J79</f>
        <v>600000</v>
      </c>
    </row>
    <row r="80" customFormat="false" ht="33.75" hidden="false" customHeight="false" outlineLevel="0" collapsed="false">
      <c r="A80" s="48" t="s">
        <v>33</v>
      </c>
      <c r="B80" s="49" t="s">
        <v>402</v>
      </c>
      <c r="C80" s="50" t="n">
        <v>1132</v>
      </c>
      <c r="D80" s="48" t="s">
        <v>43</v>
      </c>
      <c r="E80" s="25" t="s">
        <v>164</v>
      </c>
      <c r="F80" s="25" t="n">
        <v>2011</v>
      </c>
      <c r="G80" s="40" t="s">
        <v>415</v>
      </c>
      <c r="H80" s="40" t="s">
        <v>416</v>
      </c>
      <c r="I80" s="43" t="s">
        <v>40</v>
      </c>
      <c r="J80" s="46" t="n">
        <v>600000</v>
      </c>
      <c r="K80" s="154" t="n">
        <f aca="false">J80</f>
        <v>600000</v>
      </c>
    </row>
    <row r="81" customFormat="false" ht="22.5" hidden="false" customHeight="false" outlineLevel="0" collapsed="false">
      <c r="A81" s="36" t="s">
        <v>33</v>
      </c>
      <c r="B81" s="37" t="s">
        <v>402</v>
      </c>
      <c r="C81" s="38" t="n">
        <v>964</v>
      </c>
      <c r="D81" s="36" t="s">
        <v>158</v>
      </c>
      <c r="E81" s="25" t="s">
        <v>182</v>
      </c>
      <c r="F81" s="25" t="n">
        <v>2011</v>
      </c>
      <c r="G81" s="41" t="s">
        <v>172</v>
      </c>
      <c r="H81" s="51" t="s">
        <v>448</v>
      </c>
      <c r="I81" s="43" t="s">
        <v>40</v>
      </c>
      <c r="J81" s="46" t="n">
        <v>5600000</v>
      </c>
      <c r="K81" s="64" t="n">
        <f aca="false">J81</f>
        <v>5600000</v>
      </c>
    </row>
    <row r="82" customFormat="false" ht="33.75" hidden="false" customHeight="false" outlineLevel="0" collapsed="false">
      <c r="A82" s="187" t="s">
        <v>33</v>
      </c>
      <c r="B82" s="201" t="s">
        <v>402</v>
      </c>
      <c r="C82" s="552" t="n">
        <v>1150</v>
      </c>
      <c r="D82" s="187" t="s">
        <v>339</v>
      </c>
      <c r="E82" s="201" t="s">
        <v>198</v>
      </c>
      <c r="F82" s="201" t="n">
        <v>2011</v>
      </c>
      <c r="G82" s="502"/>
      <c r="H82" s="502" t="s">
        <v>475</v>
      </c>
      <c r="I82" s="187" t="s">
        <v>40</v>
      </c>
      <c r="J82" s="189" t="n">
        <v>1200000</v>
      </c>
      <c r="K82" s="64" t="n">
        <f aca="false">J82</f>
        <v>1200000</v>
      </c>
    </row>
    <row r="83" customFormat="false" ht="33.75" hidden="false" customHeight="false" outlineLevel="0" collapsed="false">
      <c r="A83" s="187" t="s">
        <v>33</v>
      </c>
      <c r="B83" s="201" t="s">
        <v>402</v>
      </c>
      <c r="C83" s="552" t="n">
        <v>1151</v>
      </c>
      <c r="D83" s="187" t="s">
        <v>339</v>
      </c>
      <c r="E83" s="201" t="s">
        <v>164</v>
      </c>
      <c r="F83" s="201" t="n">
        <v>2011</v>
      </c>
      <c r="G83" s="502"/>
      <c r="H83" s="502" t="s">
        <v>476</v>
      </c>
      <c r="I83" s="187" t="s">
        <v>40</v>
      </c>
      <c r="J83" s="189" t="n">
        <v>3500000</v>
      </c>
      <c r="K83" s="64" t="n">
        <f aca="false">J83</f>
        <v>3500000</v>
      </c>
    </row>
    <row r="84" customFormat="false" ht="22.5" hidden="false" customHeight="false" outlineLevel="0" collapsed="false">
      <c r="A84" s="191" t="s">
        <v>33</v>
      </c>
      <c r="B84" s="200" t="s">
        <v>402</v>
      </c>
      <c r="C84" s="500" t="n">
        <v>1147</v>
      </c>
      <c r="D84" s="191" t="s">
        <v>66</v>
      </c>
      <c r="E84" s="201" t="n">
        <v>2011</v>
      </c>
      <c r="F84" s="201" t="n">
        <v>2011</v>
      </c>
      <c r="G84" s="502"/>
      <c r="H84" s="502" t="s">
        <v>344</v>
      </c>
      <c r="I84" s="187" t="s">
        <v>40</v>
      </c>
      <c r="J84" s="189" t="n">
        <v>4000000</v>
      </c>
      <c r="K84" s="64" t="n">
        <f aca="false">J84</f>
        <v>4000000</v>
      </c>
    </row>
    <row r="85" customFormat="false" ht="22.5" hidden="false" customHeight="false" outlineLevel="0" collapsed="false">
      <c r="A85" s="191" t="s">
        <v>33</v>
      </c>
      <c r="B85" s="200" t="s">
        <v>402</v>
      </c>
      <c r="C85" s="500" t="n">
        <v>1148</v>
      </c>
      <c r="D85" s="191" t="s">
        <v>66</v>
      </c>
      <c r="E85" s="201" t="n">
        <v>2011</v>
      </c>
      <c r="F85" s="201" t="n">
        <v>2011</v>
      </c>
      <c r="G85" s="501"/>
      <c r="H85" s="501" t="s">
        <v>345</v>
      </c>
      <c r="I85" s="187" t="s">
        <v>40</v>
      </c>
      <c r="J85" s="189" t="n">
        <v>600000</v>
      </c>
      <c r="K85" s="64" t="n">
        <f aca="false">J85</f>
        <v>600000</v>
      </c>
    </row>
    <row r="86" customFormat="false" ht="33.75" hidden="false" customHeight="false" outlineLevel="0" collapsed="false">
      <c r="A86" s="36" t="s">
        <v>33</v>
      </c>
      <c r="B86" s="37" t="s">
        <v>34</v>
      </c>
      <c r="C86" s="38" t="n">
        <v>323</v>
      </c>
      <c r="D86" s="36" t="s">
        <v>117</v>
      </c>
      <c r="E86" s="25" t="s">
        <v>182</v>
      </c>
      <c r="F86" s="25" t="n">
        <v>2011</v>
      </c>
      <c r="G86" s="41" t="s">
        <v>126</v>
      </c>
      <c r="H86" s="51" t="s">
        <v>127</v>
      </c>
      <c r="I86" s="43" t="s">
        <v>41</v>
      </c>
      <c r="J86" s="46" t="n">
        <v>136368000</v>
      </c>
      <c r="K86" s="127" t="n">
        <f aca="false">J86</f>
        <v>136368000</v>
      </c>
    </row>
    <row r="87" customFormat="false" ht="33.75" hidden="false" customHeight="false" outlineLevel="0" collapsed="false">
      <c r="A87" s="36" t="s">
        <v>33</v>
      </c>
      <c r="B87" s="37" t="s">
        <v>34</v>
      </c>
      <c r="C87" s="38" t="n">
        <v>1032</v>
      </c>
      <c r="D87" s="36" t="s">
        <v>117</v>
      </c>
      <c r="E87" s="25" t="s">
        <v>182</v>
      </c>
      <c r="F87" s="25" t="n">
        <v>2011</v>
      </c>
      <c r="G87" s="41" t="s">
        <v>126</v>
      </c>
      <c r="H87" s="51" t="s">
        <v>128</v>
      </c>
      <c r="I87" s="43" t="s">
        <v>41</v>
      </c>
      <c r="J87" s="46" t="n">
        <v>69815000</v>
      </c>
      <c r="K87" s="127" t="n">
        <f aca="false">J87</f>
        <v>69815000</v>
      </c>
    </row>
    <row r="88" customFormat="false" ht="45" hidden="false" customHeight="false" outlineLevel="0" collapsed="false">
      <c r="A88" s="36" t="s">
        <v>33</v>
      </c>
      <c r="B88" s="37" t="s">
        <v>34</v>
      </c>
      <c r="C88" s="38" t="n">
        <v>1033</v>
      </c>
      <c r="D88" s="36" t="s">
        <v>117</v>
      </c>
      <c r="E88" s="25" t="s">
        <v>182</v>
      </c>
      <c r="F88" s="25" t="n">
        <v>2011</v>
      </c>
      <c r="G88" s="41" t="s">
        <v>130</v>
      </c>
      <c r="H88" s="51" t="s">
        <v>131</v>
      </c>
      <c r="I88" s="43" t="s">
        <v>41</v>
      </c>
      <c r="J88" s="46" t="n">
        <v>16664000</v>
      </c>
      <c r="K88" s="127" t="n">
        <f aca="false">J88</f>
        <v>16664000</v>
      </c>
    </row>
    <row r="89" customFormat="false" ht="33.75" hidden="false" customHeight="false" outlineLevel="0" collapsed="false">
      <c r="A89" s="36" t="s">
        <v>33</v>
      </c>
      <c r="B89" s="37" t="s">
        <v>34</v>
      </c>
      <c r="C89" s="38" t="n">
        <v>1034</v>
      </c>
      <c r="D89" s="36" t="s">
        <v>117</v>
      </c>
      <c r="E89" s="25" t="s">
        <v>182</v>
      </c>
      <c r="F89" s="25" t="n">
        <v>2011</v>
      </c>
      <c r="G89" s="41" t="s">
        <v>126</v>
      </c>
      <c r="H89" s="41" t="s">
        <v>132</v>
      </c>
      <c r="I89" s="43" t="s">
        <v>41</v>
      </c>
      <c r="J89" s="46" t="s">
        <v>133</v>
      </c>
      <c r="K89" s="127" t="str">
        <f aca="false">J89</f>
        <v>Part of project 323</v>
      </c>
    </row>
    <row r="90" customFormat="false" ht="33.75" hidden="false" customHeight="false" outlineLevel="0" collapsed="false">
      <c r="A90" s="36" t="s">
        <v>33</v>
      </c>
      <c r="B90" s="37" t="s">
        <v>34</v>
      </c>
      <c r="C90" s="38" t="n">
        <v>1035</v>
      </c>
      <c r="D90" s="36" t="s">
        <v>117</v>
      </c>
      <c r="E90" s="25" t="s">
        <v>182</v>
      </c>
      <c r="F90" s="25" t="n">
        <v>2011</v>
      </c>
      <c r="G90" s="41" t="s">
        <v>126</v>
      </c>
      <c r="H90" s="41" t="s">
        <v>134</v>
      </c>
      <c r="I90" s="43" t="s">
        <v>41</v>
      </c>
      <c r="J90" s="46" t="n">
        <v>20117000</v>
      </c>
      <c r="K90" s="127" t="n">
        <f aca="false">J90</f>
        <v>20117000</v>
      </c>
    </row>
    <row r="91" customFormat="false" ht="22.5" hidden="false" customHeight="false" outlineLevel="0" collapsed="false">
      <c r="A91" s="36" t="s">
        <v>33</v>
      </c>
      <c r="B91" s="37" t="s">
        <v>34</v>
      </c>
      <c r="C91" s="50" t="n">
        <v>162</v>
      </c>
      <c r="D91" s="36" t="s">
        <v>104</v>
      </c>
      <c r="E91" s="25" t="s">
        <v>112</v>
      </c>
      <c r="F91" s="25" t="n">
        <v>2011</v>
      </c>
      <c r="G91" s="41"/>
      <c r="H91" s="41" t="s">
        <v>219</v>
      </c>
      <c r="I91" s="43" t="s">
        <v>41</v>
      </c>
      <c r="J91" s="46" t="n">
        <v>12390000</v>
      </c>
      <c r="K91" s="34" t="n">
        <f aca="false">J91</f>
        <v>12390000</v>
      </c>
    </row>
    <row r="92" customFormat="false" ht="33.75" hidden="false" customHeight="false" outlineLevel="0" collapsed="false">
      <c r="A92" s="48" t="s">
        <v>33</v>
      </c>
      <c r="B92" s="49" t="s">
        <v>402</v>
      </c>
      <c r="C92" s="50" t="n">
        <v>1031</v>
      </c>
      <c r="D92" s="48" t="s">
        <v>35</v>
      </c>
      <c r="E92" s="25" t="s">
        <v>272</v>
      </c>
      <c r="F92" s="25" t="n">
        <v>2012</v>
      </c>
      <c r="G92" s="51" t="s">
        <v>57</v>
      </c>
      <c r="H92" s="51" t="s">
        <v>870</v>
      </c>
      <c r="I92" s="43" t="s">
        <v>39</v>
      </c>
      <c r="J92" s="56" t="s">
        <v>48</v>
      </c>
      <c r="K92" s="107" t="str">
        <f aca="false">J92</f>
        <v>TBD</v>
      </c>
    </row>
    <row r="93" customFormat="false" ht="45" hidden="false" customHeight="false" outlineLevel="0" collapsed="false">
      <c r="A93" s="36" t="s">
        <v>33</v>
      </c>
      <c r="B93" s="37" t="s">
        <v>402</v>
      </c>
      <c r="C93" s="50" t="n">
        <v>324</v>
      </c>
      <c r="D93" s="36" t="s">
        <v>117</v>
      </c>
      <c r="E93" s="25" t="s">
        <v>56</v>
      </c>
      <c r="F93" s="25" t="n">
        <v>2012</v>
      </c>
      <c r="G93" s="41"/>
      <c r="H93" s="41" t="s">
        <v>436</v>
      </c>
      <c r="I93" s="43" t="s">
        <v>39</v>
      </c>
      <c r="J93" s="46" t="n">
        <v>100000000</v>
      </c>
      <c r="K93" s="34" t="n">
        <f aca="false">J93</f>
        <v>100000000</v>
      </c>
    </row>
    <row r="94" customFormat="false" ht="22.5" hidden="false" customHeight="false" outlineLevel="0" collapsed="false">
      <c r="A94" s="36" t="s">
        <v>33</v>
      </c>
      <c r="B94" s="37" t="s">
        <v>402</v>
      </c>
      <c r="C94" s="38" t="n">
        <v>965</v>
      </c>
      <c r="D94" s="36" t="s">
        <v>158</v>
      </c>
      <c r="E94" s="25" t="s">
        <v>56</v>
      </c>
      <c r="F94" s="25" t="n">
        <v>2012</v>
      </c>
      <c r="G94" s="41" t="s">
        <v>172</v>
      </c>
      <c r="H94" s="51" t="s">
        <v>874</v>
      </c>
      <c r="I94" s="43" t="s">
        <v>39</v>
      </c>
      <c r="J94" s="46" t="s">
        <v>48</v>
      </c>
      <c r="K94" s="107" t="str">
        <f aca="false">J94</f>
        <v>TBD</v>
      </c>
    </row>
    <row r="95" customFormat="false" ht="22.5" hidden="false" customHeight="false" outlineLevel="0" collapsed="false">
      <c r="A95" s="36" t="s">
        <v>33</v>
      </c>
      <c r="B95" s="37" t="s">
        <v>402</v>
      </c>
      <c r="C95" s="38" t="n">
        <v>970</v>
      </c>
      <c r="D95" s="36" t="s">
        <v>158</v>
      </c>
      <c r="E95" s="25" t="s">
        <v>56</v>
      </c>
      <c r="F95" s="25" t="n">
        <v>2012</v>
      </c>
      <c r="G95" s="41" t="s">
        <v>170</v>
      </c>
      <c r="H95" s="41" t="s">
        <v>454</v>
      </c>
      <c r="I95" s="43" t="s">
        <v>39</v>
      </c>
      <c r="J95" s="46" t="s">
        <v>48</v>
      </c>
      <c r="K95" s="107" t="str">
        <f aca="false">J95</f>
        <v>TBD</v>
      </c>
    </row>
    <row r="96" customFormat="false" ht="22.5" hidden="false" customHeight="false" outlineLevel="0" collapsed="false">
      <c r="A96" s="119" t="s">
        <v>33</v>
      </c>
      <c r="B96" s="120" t="s">
        <v>402</v>
      </c>
      <c r="C96" s="121" t="n">
        <v>971</v>
      </c>
      <c r="D96" s="119" t="s">
        <v>158</v>
      </c>
      <c r="E96" s="125" t="s">
        <v>56</v>
      </c>
      <c r="F96" s="125" t="n">
        <v>2012</v>
      </c>
      <c r="G96" s="122" t="s">
        <v>170</v>
      </c>
      <c r="H96" s="122" t="s">
        <v>455</v>
      </c>
      <c r="I96" s="83" t="s">
        <v>39</v>
      </c>
      <c r="J96" s="86" t="s">
        <v>48</v>
      </c>
      <c r="K96" s="107" t="str">
        <f aca="false">J96</f>
        <v>TBD</v>
      </c>
    </row>
    <row r="97" customFormat="false" ht="33.75" hidden="false" customHeight="false" outlineLevel="0" collapsed="false">
      <c r="A97" s="42" t="s">
        <v>33</v>
      </c>
      <c r="B97" s="24" t="s">
        <v>402</v>
      </c>
      <c r="C97" s="75" t="n">
        <v>699</v>
      </c>
      <c r="D97" s="42" t="s">
        <v>339</v>
      </c>
      <c r="E97" s="25" t="s">
        <v>56</v>
      </c>
      <c r="F97" s="25" t="n">
        <v>2012</v>
      </c>
      <c r="G97" s="51"/>
      <c r="H97" s="41" t="s">
        <v>478</v>
      </c>
      <c r="I97" s="43" t="s">
        <v>39</v>
      </c>
      <c r="J97" s="46" t="n">
        <v>10000000</v>
      </c>
      <c r="K97" s="34" t="n">
        <f aca="false">J97</f>
        <v>10000000</v>
      </c>
    </row>
    <row r="98" customFormat="false" ht="33.75" hidden="false" customHeight="false" outlineLevel="0" collapsed="false">
      <c r="A98" s="36" t="s">
        <v>33</v>
      </c>
      <c r="B98" s="37" t="s">
        <v>34</v>
      </c>
      <c r="C98" s="38" t="n">
        <v>905</v>
      </c>
      <c r="D98" s="36" t="s">
        <v>43</v>
      </c>
      <c r="E98" s="25" t="s">
        <v>56</v>
      </c>
      <c r="F98" s="25" t="n">
        <v>2012</v>
      </c>
      <c r="G98" s="51" t="s">
        <v>57</v>
      </c>
      <c r="H98" s="40" t="s">
        <v>58</v>
      </c>
      <c r="I98" s="43" t="s">
        <v>47</v>
      </c>
      <c r="J98" s="46" t="n">
        <v>1510000000</v>
      </c>
      <c r="K98" s="61" t="n">
        <f aca="false">J98</f>
        <v>1510000000</v>
      </c>
    </row>
    <row r="99" customFormat="false" ht="45" hidden="false" customHeight="false" outlineLevel="0" collapsed="false">
      <c r="A99" s="36" t="s">
        <v>33</v>
      </c>
      <c r="B99" s="37" t="s">
        <v>34</v>
      </c>
      <c r="C99" s="38" t="n">
        <v>906</v>
      </c>
      <c r="D99" s="36" t="s">
        <v>43</v>
      </c>
      <c r="E99" s="25" t="s">
        <v>56</v>
      </c>
      <c r="F99" s="25" t="n">
        <v>2012</v>
      </c>
      <c r="G99" s="51" t="s">
        <v>57</v>
      </c>
      <c r="H99" s="40" t="s">
        <v>59</v>
      </c>
      <c r="I99" s="43" t="s">
        <v>47</v>
      </c>
      <c r="J99" s="56" t="s">
        <v>61</v>
      </c>
      <c r="K99" s="61" t="str">
        <f aca="false">J99</f>
        <v>Part of Maine Power Reliability Program</v>
      </c>
    </row>
    <row r="100" customFormat="false" ht="67.5" hidden="false" customHeight="false" outlineLevel="0" collapsed="false">
      <c r="A100" s="36" t="s">
        <v>33</v>
      </c>
      <c r="B100" s="37" t="s">
        <v>34</v>
      </c>
      <c r="C100" s="38" t="n">
        <v>907</v>
      </c>
      <c r="D100" s="36" t="s">
        <v>43</v>
      </c>
      <c r="E100" s="25" t="s">
        <v>56</v>
      </c>
      <c r="F100" s="25" t="n">
        <v>2012</v>
      </c>
      <c r="G100" s="51" t="s">
        <v>57</v>
      </c>
      <c r="H100" s="40" t="s">
        <v>62</v>
      </c>
      <c r="I100" s="43" t="s">
        <v>47</v>
      </c>
      <c r="J100" s="56" t="s">
        <v>61</v>
      </c>
      <c r="K100" s="61" t="str">
        <f aca="false">J100</f>
        <v>Part of Maine Power Reliability Program</v>
      </c>
    </row>
    <row r="101" customFormat="false" ht="33.75" hidden="false" customHeight="false" outlineLevel="0" collapsed="false">
      <c r="A101" s="21" t="s">
        <v>33</v>
      </c>
      <c r="B101" s="22" t="s">
        <v>34</v>
      </c>
      <c r="C101" s="113" t="n">
        <v>908</v>
      </c>
      <c r="D101" s="21" t="s">
        <v>43</v>
      </c>
      <c r="E101" s="30" t="s">
        <v>56</v>
      </c>
      <c r="F101" s="25" t="n">
        <v>2012</v>
      </c>
      <c r="G101" s="26" t="s">
        <v>57</v>
      </c>
      <c r="H101" s="92" t="s">
        <v>63</v>
      </c>
      <c r="I101" s="29" t="s">
        <v>47</v>
      </c>
      <c r="J101" s="575" t="s">
        <v>61</v>
      </c>
      <c r="K101" s="61" t="str">
        <f aca="false">J101</f>
        <v>Part of Maine Power Reliability Program</v>
      </c>
    </row>
    <row r="102" customFormat="false" ht="33.75" hidden="false" customHeight="false" outlineLevel="0" collapsed="false">
      <c r="A102" s="36" t="s">
        <v>33</v>
      </c>
      <c r="B102" s="37" t="s">
        <v>34</v>
      </c>
      <c r="C102" s="38" t="n">
        <v>909</v>
      </c>
      <c r="D102" s="36" t="s">
        <v>43</v>
      </c>
      <c r="E102" s="25" t="s">
        <v>56</v>
      </c>
      <c r="F102" s="25" t="n">
        <v>2012</v>
      </c>
      <c r="G102" s="51" t="s">
        <v>57</v>
      </c>
      <c r="H102" s="40" t="s">
        <v>64</v>
      </c>
      <c r="I102" s="43" t="s">
        <v>47</v>
      </c>
      <c r="J102" s="56" t="s">
        <v>61</v>
      </c>
      <c r="K102" s="61" t="str">
        <f aca="false">J102</f>
        <v>Part of Maine Power Reliability Program</v>
      </c>
    </row>
    <row r="103" customFormat="false" ht="45" hidden="false" customHeight="false" outlineLevel="0" collapsed="false">
      <c r="A103" s="36" t="s">
        <v>33</v>
      </c>
      <c r="B103" s="37" t="s">
        <v>34</v>
      </c>
      <c r="C103" s="38" t="n">
        <v>1025</v>
      </c>
      <c r="D103" s="36" t="s">
        <v>43</v>
      </c>
      <c r="E103" s="25" t="s">
        <v>56</v>
      </c>
      <c r="F103" s="25" t="n">
        <v>2012</v>
      </c>
      <c r="G103" s="51" t="s">
        <v>57</v>
      </c>
      <c r="H103" s="51" t="s">
        <v>65</v>
      </c>
      <c r="I103" s="43" t="s">
        <v>47</v>
      </c>
      <c r="J103" s="56" t="s">
        <v>61</v>
      </c>
      <c r="K103" s="61" t="str">
        <f aca="false">J103</f>
        <v>Part of Maine Power Reliability Program</v>
      </c>
    </row>
    <row r="104" customFormat="false" ht="33.75" hidden="false" customHeight="false" outlineLevel="0" collapsed="false">
      <c r="A104" s="36" t="s">
        <v>33</v>
      </c>
      <c r="B104" s="37" t="s">
        <v>34</v>
      </c>
      <c r="C104" s="38" t="n">
        <v>1026</v>
      </c>
      <c r="D104" s="36" t="s">
        <v>43</v>
      </c>
      <c r="E104" s="25" t="s">
        <v>56</v>
      </c>
      <c r="F104" s="25" t="n">
        <v>2012</v>
      </c>
      <c r="G104" s="51" t="s">
        <v>57</v>
      </c>
      <c r="H104" s="51" t="s">
        <v>67</v>
      </c>
      <c r="I104" s="43" t="s">
        <v>47</v>
      </c>
      <c r="J104" s="56" t="s">
        <v>69</v>
      </c>
      <c r="K104" s="64" t="n">
        <v>35100000</v>
      </c>
    </row>
    <row r="105" customFormat="false" ht="33.75" hidden="false" customHeight="false" outlineLevel="0" collapsed="false">
      <c r="A105" s="36" t="s">
        <v>33</v>
      </c>
      <c r="B105" s="37" t="s">
        <v>34</v>
      </c>
      <c r="C105" s="38" t="n">
        <v>1027</v>
      </c>
      <c r="D105" s="36" t="s">
        <v>43</v>
      </c>
      <c r="E105" s="25" t="s">
        <v>56</v>
      </c>
      <c r="F105" s="25" t="n">
        <v>2012</v>
      </c>
      <c r="G105" s="51" t="s">
        <v>57</v>
      </c>
      <c r="H105" s="51" t="s">
        <v>71</v>
      </c>
      <c r="I105" s="43" t="s">
        <v>47</v>
      </c>
      <c r="J105" s="56" t="s">
        <v>61</v>
      </c>
      <c r="K105" s="61" t="str">
        <f aca="false">J105</f>
        <v>Part of Maine Power Reliability Program</v>
      </c>
    </row>
    <row r="106" customFormat="false" ht="33.75" hidden="false" customHeight="false" outlineLevel="0" collapsed="false">
      <c r="A106" s="36" t="s">
        <v>33</v>
      </c>
      <c r="B106" s="37" t="s">
        <v>34</v>
      </c>
      <c r="C106" s="38" t="n">
        <v>1028</v>
      </c>
      <c r="D106" s="36" t="s">
        <v>43</v>
      </c>
      <c r="E106" s="25" t="s">
        <v>56</v>
      </c>
      <c r="F106" s="25" t="n">
        <v>2012</v>
      </c>
      <c r="G106" s="51" t="s">
        <v>57</v>
      </c>
      <c r="H106" s="51" t="s">
        <v>72</v>
      </c>
      <c r="I106" s="43" t="s">
        <v>47</v>
      </c>
      <c r="J106" s="56" t="s">
        <v>75</v>
      </c>
      <c r="K106" s="61" t="str">
        <f aca="false">J106</f>
        <v>Portion of CMP $1.51B and portion of NU is TBD</v>
      </c>
    </row>
    <row r="107" customFormat="false" ht="33.75" hidden="false" customHeight="false" outlineLevel="0" collapsed="false">
      <c r="A107" s="21" t="s">
        <v>33</v>
      </c>
      <c r="B107" s="22" t="s">
        <v>34</v>
      </c>
      <c r="C107" s="113" t="n">
        <v>1030</v>
      </c>
      <c r="D107" s="36" t="s">
        <v>43</v>
      </c>
      <c r="E107" s="25" t="s">
        <v>56</v>
      </c>
      <c r="F107" s="25" t="n">
        <v>2012</v>
      </c>
      <c r="G107" s="26" t="s">
        <v>57</v>
      </c>
      <c r="H107" s="26" t="s">
        <v>79</v>
      </c>
      <c r="I107" s="29" t="s">
        <v>47</v>
      </c>
      <c r="J107" s="575" t="s">
        <v>61</v>
      </c>
      <c r="K107" s="61" t="str">
        <f aca="false">J107</f>
        <v>Part of Maine Power Reliability Program</v>
      </c>
    </row>
    <row r="108" customFormat="false" ht="33.75" hidden="false" customHeight="false" outlineLevel="0" collapsed="false">
      <c r="A108" s="28" t="s">
        <v>33</v>
      </c>
      <c r="B108" s="165" t="s">
        <v>34</v>
      </c>
      <c r="C108" s="174" t="n">
        <v>143</v>
      </c>
      <c r="D108" s="42" t="s">
        <v>35</v>
      </c>
      <c r="E108" s="25" t="s">
        <v>56</v>
      </c>
      <c r="F108" s="25" t="n">
        <v>2012</v>
      </c>
      <c r="G108" s="27" t="s">
        <v>80</v>
      </c>
      <c r="H108" s="27" t="s">
        <v>81</v>
      </c>
      <c r="I108" s="29" t="s">
        <v>47</v>
      </c>
      <c r="J108" s="32" t="n">
        <v>66100000</v>
      </c>
      <c r="K108" s="34" t="n">
        <f aca="false">J108</f>
        <v>66100000</v>
      </c>
    </row>
    <row r="109" customFormat="false" ht="33.75" hidden="false" customHeight="false" outlineLevel="0" collapsed="false">
      <c r="A109" s="90" t="s">
        <v>33</v>
      </c>
      <c r="B109" s="91" t="s">
        <v>34</v>
      </c>
      <c r="C109" s="23" t="n">
        <v>1129</v>
      </c>
      <c r="D109" s="48" t="s">
        <v>43</v>
      </c>
      <c r="E109" s="25" t="s">
        <v>82</v>
      </c>
      <c r="F109" s="25" t="n">
        <v>2012</v>
      </c>
      <c r="G109" s="92"/>
      <c r="H109" s="92" t="s">
        <v>83</v>
      </c>
      <c r="I109" s="29" t="s">
        <v>47</v>
      </c>
      <c r="J109" s="32" t="n">
        <v>19500000</v>
      </c>
      <c r="K109" s="34" t="n">
        <f aca="false">J109</f>
        <v>19500000</v>
      </c>
    </row>
    <row r="110" customFormat="false" ht="45" hidden="false" customHeight="false" outlineLevel="0" collapsed="false">
      <c r="A110" s="21" t="s">
        <v>33</v>
      </c>
      <c r="B110" s="91" t="s">
        <v>34</v>
      </c>
      <c r="C110" s="23" t="n">
        <v>277</v>
      </c>
      <c r="D110" s="36" t="s">
        <v>66</v>
      </c>
      <c r="E110" s="25" t="n">
        <v>2012</v>
      </c>
      <c r="F110" s="25" t="n">
        <v>2012</v>
      </c>
      <c r="G110" s="92" t="s">
        <v>96</v>
      </c>
      <c r="H110" s="92" t="s">
        <v>97</v>
      </c>
      <c r="I110" s="29" t="s">
        <v>47</v>
      </c>
      <c r="J110" s="32" t="n">
        <v>56600000</v>
      </c>
      <c r="K110" s="107" t="n">
        <f aca="false">J110</f>
        <v>56600000</v>
      </c>
    </row>
    <row r="111" customFormat="false" ht="45" hidden="false" customHeight="false" outlineLevel="0" collapsed="false">
      <c r="A111" s="90" t="s">
        <v>33</v>
      </c>
      <c r="B111" s="91" t="s">
        <v>34</v>
      </c>
      <c r="C111" s="23" t="n">
        <v>1137</v>
      </c>
      <c r="D111" s="48" t="s">
        <v>66</v>
      </c>
      <c r="E111" s="25" t="n">
        <v>2012</v>
      </c>
      <c r="F111" s="25" t="n">
        <v>2012</v>
      </c>
      <c r="G111" s="92" t="s">
        <v>96</v>
      </c>
      <c r="H111" s="92" t="s">
        <v>98</v>
      </c>
      <c r="I111" s="29" t="s">
        <v>47</v>
      </c>
      <c r="J111" s="575" t="s">
        <v>99</v>
      </c>
      <c r="K111" s="107" t="str">
        <f aca="false">J111</f>
        <v>Part of 2nd Deerfield 345/115kV Autotransformer Project</v>
      </c>
    </row>
    <row r="112" customFormat="false" ht="45" hidden="false" customHeight="false" outlineLevel="0" collapsed="false">
      <c r="A112" s="48" t="s">
        <v>33</v>
      </c>
      <c r="B112" s="49" t="s">
        <v>34</v>
      </c>
      <c r="C112" s="50" t="n">
        <v>1138</v>
      </c>
      <c r="D112" s="48" t="s">
        <v>66</v>
      </c>
      <c r="E112" s="25" t="n">
        <v>2012</v>
      </c>
      <c r="F112" s="25" t="n">
        <v>2012</v>
      </c>
      <c r="G112" s="40" t="s">
        <v>96</v>
      </c>
      <c r="H112" s="40" t="s">
        <v>100</v>
      </c>
      <c r="I112" s="43" t="s">
        <v>47</v>
      </c>
      <c r="J112" s="56" t="s">
        <v>99</v>
      </c>
      <c r="K112" s="107" t="str">
        <f aca="false">J112</f>
        <v>Part of 2nd Deerfield 345/115kV Autotransformer Project</v>
      </c>
    </row>
    <row r="113" customFormat="false" ht="45" hidden="false" customHeight="false" outlineLevel="0" collapsed="false">
      <c r="A113" s="48" t="s">
        <v>33</v>
      </c>
      <c r="B113" s="49" t="s">
        <v>34</v>
      </c>
      <c r="C113" s="50" t="n">
        <v>1139</v>
      </c>
      <c r="D113" s="48" t="s">
        <v>66</v>
      </c>
      <c r="E113" s="25" t="n">
        <v>2012</v>
      </c>
      <c r="F113" s="25" t="n">
        <v>2012</v>
      </c>
      <c r="G113" s="40" t="s">
        <v>96</v>
      </c>
      <c r="H113" s="40" t="s">
        <v>101</v>
      </c>
      <c r="I113" s="43" t="s">
        <v>47</v>
      </c>
      <c r="J113" s="56" t="s">
        <v>99</v>
      </c>
      <c r="K113" s="107" t="str">
        <f aca="false">J113</f>
        <v>Part of 2nd Deerfield 345/115kV Autotransformer Project</v>
      </c>
    </row>
    <row r="114" customFormat="false" ht="45" hidden="false" customHeight="false" outlineLevel="0" collapsed="false">
      <c r="A114" s="48" t="s">
        <v>33</v>
      </c>
      <c r="B114" s="49" t="s">
        <v>34</v>
      </c>
      <c r="C114" s="50" t="n">
        <v>1140</v>
      </c>
      <c r="D114" s="48" t="s">
        <v>66</v>
      </c>
      <c r="E114" s="25" t="n">
        <v>2012</v>
      </c>
      <c r="F114" s="25" t="n">
        <v>2012</v>
      </c>
      <c r="G114" s="40" t="s">
        <v>96</v>
      </c>
      <c r="H114" s="40" t="s">
        <v>102</v>
      </c>
      <c r="I114" s="83" t="s">
        <v>47</v>
      </c>
      <c r="J114" s="56" t="s">
        <v>99</v>
      </c>
      <c r="K114" s="107" t="str">
        <f aca="false">J114</f>
        <v>Part of 2nd Deerfield 345/115kV Autotransformer Project</v>
      </c>
    </row>
    <row r="115" customFormat="false" ht="45" hidden="false" customHeight="false" outlineLevel="0" collapsed="false">
      <c r="A115" s="48" t="s">
        <v>33</v>
      </c>
      <c r="B115" s="49" t="s">
        <v>34</v>
      </c>
      <c r="C115" s="50" t="n">
        <v>1141</v>
      </c>
      <c r="D115" s="48" t="s">
        <v>66</v>
      </c>
      <c r="E115" s="25" t="n">
        <v>2012</v>
      </c>
      <c r="F115" s="25" t="n">
        <v>2012</v>
      </c>
      <c r="G115" s="40" t="s">
        <v>96</v>
      </c>
      <c r="H115" s="40" t="s">
        <v>103</v>
      </c>
      <c r="I115" s="83" t="s">
        <v>47</v>
      </c>
      <c r="J115" s="56" t="s">
        <v>99</v>
      </c>
      <c r="K115" s="107" t="str">
        <f aca="false">J115</f>
        <v>Part of 2nd Deerfield 345/115kV Autotransformer Project</v>
      </c>
    </row>
    <row r="116" customFormat="false" ht="22.5" hidden="false" customHeight="false" outlineLevel="0" collapsed="false">
      <c r="A116" s="36" t="s">
        <v>33</v>
      </c>
      <c r="B116" s="37" t="s">
        <v>34</v>
      </c>
      <c r="C116" s="38" t="n">
        <v>680</v>
      </c>
      <c r="D116" s="36" t="s">
        <v>104</v>
      </c>
      <c r="E116" s="201" t="s">
        <v>144</v>
      </c>
      <c r="F116" s="201" t="n">
        <v>2012</v>
      </c>
      <c r="G116" s="41"/>
      <c r="H116" s="41" t="s">
        <v>106</v>
      </c>
      <c r="I116" s="83" t="s">
        <v>47</v>
      </c>
      <c r="J116" s="189" t="n">
        <v>7393000</v>
      </c>
      <c r="K116" s="34" t="n">
        <f aca="false">J116</f>
        <v>7393000</v>
      </c>
    </row>
    <row r="117" customFormat="false" ht="45" hidden="false" customHeight="false" outlineLevel="0" collapsed="false">
      <c r="A117" s="191" t="s">
        <v>33</v>
      </c>
      <c r="B117" s="200" t="s">
        <v>34</v>
      </c>
      <c r="C117" s="500" t="n">
        <v>1146</v>
      </c>
      <c r="D117" s="191" t="s">
        <v>117</v>
      </c>
      <c r="E117" s="201" t="s">
        <v>56</v>
      </c>
      <c r="F117" s="201" t="n">
        <v>2012</v>
      </c>
      <c r="G117" s="502" t="s">
        <v>136</v>
      </c>
      <c r="H117" s="502" t="s">
        <v>863</v>
      </c>
      <c r="I117" s="514" t="s">
        <v>47</v>
      </c>
      <c r="J117" s="189" t="n">
        <v>9000000</v>
      </c>
      <c r="K117" s="64" t="n">
        <f aca="false">J117</f>
        <v>9000000</v>
      </c>
    </row>
    <row r="118" customFormat="false" ht="33.75" hidden="false" customHeight="false" outlineLevel="0" collapsed="false">
      <c r="A118" s="36" t="s">
        <v>33</v>
      </c>
      <c r="B118" s="37" t="s">
        <v>34</v>
      </c>
      <c r="C118" s="38" t="n">
        <v>887</v>
      </c>
      <c r="D118" s="36" t="s">
        <v>104</v>
      </c>
      <c r="E118" s="25" t="s">
        <v>144</v>
      </c>
      <c r="F118" s="25" t="n">
        <v>2012</v>
      </c>
      <c r="G118" s="51" t="s">
        <v>145</v>
      </c>
      <c r="H118" s="41" t="s">
        <v>146</v>
      </c>
      <c r="I118" s="83" t="s">
        <v>47</v>
      </c>
      <c r="J118" s="46" t="n">
        <v>30000000</v>
      </c>
      <c r="K118" s="34" t="n">
        <f aca="false">J118</f>
        <v>30000000</v>
      </c>
    </row>
    <row r="119" customFormat="false" ht="33.75" hidden="false" customHeight="false" outlineLevel="0" collapsed="false">
      <c r="A119" s="36" t="s">
        <v>33</v>
      </c>
      <c r="B119" s="37" t="s">
        <v>34</v>
      </c>
      <c r="C119" s="38" t="n">
        <v>921</v>
      </c>
      <c r="D119" s="36" t="s">
        <v>104</v>
      </c>
      <c r="E119" s="25" t="s">
        <v>272</v>
      </c>
      <c r="F119" s="25" t="n">
        <v>2012</v>
      </c>
      <c r="G119" s="51" t="s">
        <v>145</v>
      </c>
      <c r="H119" s="41" t="s">
        <v>148</v>
      </c>
      <c r="I119" s="83" t="s">
        <v>47</v>
      </c>
      <c r="J119" s="46" t="n">
        <v>12100000</v>
      </c>
      <c r="K119" s="34" t="n">
        <f aca="false">J119</f>
        <v>12100000</v>
      </c>
    </row>
    <row r="120" customFormat="false" ht="33.75" hidden="false" customHeight="false" outlineLevel="0" collapsed="false">
      <c r="A120" s="36" t="s">
        <v>33</v>
      </c>
      <c r="B120" s="37" t="s">
        <v>34</v>
      </c>
      <c r="C120" s="38" t="n">
        <v>919</v>
      </c>
      <c r="D120" s="36" t="s">
        <v>104</v>
      </c>
      <c r="E120" s="201" t="s">
        <v>144</v>
      </c>
      <c r="F120" s="201" t="n">
        <v>2012</v>
      </c>
      <c r="G120" s="51" t="s">
        <v>149</v>
      </c>
      <c r="H120" s="41" t="s">
        <v>150</v>
      </c>
      <c r="I120" s="83" t="s">
        <v>47</v>
      </c>
      <c r="J120" s="46" t="n">
        <v>4600000</v>
      </c>
      <c r="K120" s="34" t="n">
        <f aca="false">J120</f>
        <v>4600000</v>
      </c>
    </row>
    <row r="121" customFormat="false" ht="22.5" hidden="false" customHeight="false" outlineLevel="0" collapsed="false">
      <c r="A121" s="36" t="s">
        <v>33</v>
      </c>
      <c r="B121" s="37" t="s">
        <v>34</v>
      </c>
      <c r="C121" s="38" t="n">
        <v>775</v>
      </c>
      <c r="D121" s="36" t="s">
        <v>104</v>
      </c>
      <c r="E121" s="25" t="s">
        <v>147</v>
      </c>
      <c r="F121" s="25" t="n">
        <v>2012</v>
      </c>
      <c r="G121" s="51" t="s">
        <v>155</v>
      </c>
      <c r="H121" s="41" t="s">
        <v>160</v>
      </c>
      <c r="I121" s="83" t="s">
        <v>47</v>
      </c>
      <c r="J121" s="46" t="n">
        <v>20100000</v>
      </c>
      <c r="K121" s="152" t="n">
        <f aca="false">J121</f>
        <v>20100000</v>
      </c>
    </row>
    <row r="122" customFormat="false" ht="22.5" hidden="false" customHeight="false" outlineLevel="0" collapsed="false">
      <c r="A122" s="36" t="s">
        <v>33</v>
      </c>
      <c r="B122" s="37" t="s">
        <v>34</v>
      </c>
      <c r="C122" s="38" t="n">
        <v>776</v>
      </c>
      <c r="D122" s="36" t="s">
        <v>104</v>
      </c>
      <c r="E122" s="25" t="s">
        <v>147</v>
      </c>
      <c r="F122" s="25" t="n">
        <v>2012</v>
      </c>
      <c r="G122" s="51" t="s">
        <v>155</v>
      </c>
      <c r="H122" s="41" t="s">
        <v>161</v>
      </c>
      <c r="I122" s="83" t="s">
        <v>47</v>
      </c>
      <c r="J122" s="46" t="n">
        <v>2865876</v>
      </c>
      <c r="K122" s="152" t="n">
        <f aca="false">J122</f>
        <v>2865876</v>
      </c>
    </row>
    <row r="123" customFormat="false" ht="33.75" hidden="false" customHeight="false" outlineLevel="0" collapsed="false">
      <c r="A123" s="36" t="s">
        <v>33</v>
      </c>
      <c r="B123" s="37" t="s">
        <v>34</v>
      </c>
      <c r="C123" s="38" t="n">
        <v>59</v>
      </c>
      <c r="D123" s="36" t="s">
        <v>104</v>
      </c>
      <c r="E123" s="30" t="s">
        <v>272</v>
      </c>
      <c r="F123" s="30" t="n">
        <v>2012</v>
      </c>
      <c r="G123" s="51" t="s">
        <v>151</v>
      </c>
      <c r="H123" s="51" t="s">
        <v>152</v>
      </c>
      <c r="I123" s="83" t="s">
        <v>47</v>
      </c>
      <c r="J123" s="46" t="n">
        <v>400000</v>
      </c>
      <c r="K123" s="34" t="n">
        <f aca="false">J123</f>
        <v>400000</v>
      </c>
    </row>
    <row r="124" customFormat="false" ht="33.75" hidden="false" customHeight="false" outlineLevel="0" collapsed="false">
      <c r="A124" s="36" t="s">
        <v>33</v>
      </c>
      <c r="B124" s="37" t="s">
        <v>34</v>
      </c>
      <c r="C124" s="38" t="n">
        <v>944</v>
      </c>
      <c r="D124" s="36" t="s">
        <v>104</v>
      </c>
      <c r="E124" s="25" t="s">
        <v>265</v>
      </c>
      <c r="F124" s="25" t="n">
        <v>2012</v>
      </c>
      <c r="G124" s="41" t="s">
        <v>183</v>
      </c>
      <c r="H124" s="41" t="s">
        <v>206</v>
      </c>
      <c r="I124" s="83" t="s">
        <v>47</v>
      </c>
      <c r="J124" s="46" t="n">
        <v>11411849</v>
      </c>
      <c r="K124" s="34" t="n">
        <f aca="false">J124</f>
        <v>11411849</v>
      </c>
    </row>
    <row r="125" customFormat="false" ht="33.75" hidden="false" customHeight="false" outlineLevel="0" collapsed="false">
      <c r="A125" s="36" t="s">
        <v>33</v>
      </c>
      <c r="B125" s="37" t="s">
        <v>34</v>
      </c>
      <c r="C125" s="38" t="n">
        <v>948</v>
      </c>
      <c r="D125" s="36" t="s">
        <v>104</v>
      </c>
      <c r="E125" s="125" t="s">
        <v>265</v>
      </c>
      <c r="F125" s="125" t="n">
        <v>2012</v>
      </c>
      <c r="G125" s="41" t="s">
        <v>183</v>
      </c>
      <c r="H125" s="41" t="s">
        <v>213</v>
      </c>
      <c r="I125" s="83" t="s">
        <v>47</v>
      </c>
      <c r="J125" s="46" t="n">
        <v>5649430</v>
      </c>
      <c r="K125" s="34" t="n">
        <f aca="false">J125</f>
        <v>5649430</v>
      </c>
    </row>
    <row r="126" customFormat="false" ht="33.75" hidden="false" customHeight="false" outlineLevel="0" collapsed="false">
      <c r="A126" s="36" t="s">
        <v>33</v>
      </c>
      <c r="B126" s="37" t="s">
        <v>34</v>
      </c>
      <c r="C126" s="38" t="n">
        <v>949</v>
      </c>
      <c r="D126" s="36" t="s">
        <v>104</v>
      </c>
      <c r="E126" s="30" t="s">
        <v>265</v>
      </c>
      <c r="F126" s="30" t="n">
        <v>2012</v>
      </c>
      <c r="G126" s="41" t="s">
        <v>183</v>
      </c>
      <c r="H126" s="41" t="s">
        <v>214</v>
      </c>
      <c r="I126" s="83" t="s">
        <v>47</v>
      </c>
      <c r="J126" s="189" t="n">
        <v>1500000</v>
      </c>
      <c r="K126" s="34" t="n">
        <f aca="false">J126</f>
        <v>1500000</v>
      </c>
    </row>
    <row r="127" customFormat="false" ht="22.5" hidden="false" customHeight="false" outlineLevel="0" collapsed="false">
      <c r="A127" s="36" t="s">
        <v>33</v>
      </c>
      <c r="B127" s="25" t="s">
        <v>34</v>
      </c>
      <c r="C127" s="38" t="n">
        <v>673</v>
      </c>
      <c r="D127" s="36" t="s">
        <v>104</v>
      </c>
      <c r="E127" s="25" t="s">
        <v>56</v>
      </c>
      <c r="F127" s="25" t="n">
        <v>2012</v>
      </c>
      <c r="G127" s="41" t="s">
        <v>259</v>
      </c>
      <c r="H127" s="51" t="s">
        <v>260</v>
      </c>
      <c r="I127" s="83" t="s">
        <v>47</v>
      </c>
      <c r="J127" s="46" t="n">
        <v>2200000</v>
      </c>
      <c r="K127" s="34" t="n">
        <f aca="false">J127</f>
        <v>2200000</v>
      </c>
    </row>
    <row r="128" customFormat="false" ht="22.5" hidden="false" customHeight="false" outlineLevel="0" collapsed="false">
      <c r="A128" s="36" t="s">
        <v>33</v>
      </c>
      <c r="B128" s="25" t="s">
        <v>34</v>
      </c>
      <c r="C128" s="38" t="n">
        <v>676</v>
      </c>
      <c r="D128" s="36" t="s">
        <v>104</v>
      </c>
      <c r="E128" s="25" t="s">
        <v>56</v>
      </c>
      <c r="F128" s="25" t="n">
        <v>2012</v>
      </c>
      <c r="G128" s="41" t="s">
        <v>259</v>
      </c>
      <c r="H128" s="51" t="s">
        <v>261</v>
      </c>
      <c r="I128" s="83" t="s">
        <v>47</v>
      </c>
      <c r="J128" s="46" t="n">
        <v>30000000</v>
      </c>
      <c r="K128" s="34" t="n">
        <f aca="false">J128</f>
        <v>30000000</v>
      </c>
    </row>
    <row r="129" customFormat="false" ht="22.5" hidden="false" customHeight="false" outlineLevel="0" collapsed="false">
      <c r="A129" s="42" t="s">
        <v>33</v>
      </c>
      <c r="B129" s="37" t="s">
        <v>34</v>
      </c>
      <c r="C129" s="75" t="n">
        <v>1095</v>
      </c>
      <c r="D129" s="42" t="s">
        <v>104</v>
      </c>
      <c r="E129" s="25" t="s">
        <v>147</v>
      </c>
      <c r="F129" s="25" t="n">
        <v>2012</v>
      </c>
      <c r="G129" s="51" t="s">
        <v>317</v>
      </c>
      <c r="H129" s="51" t="s">
        <v>320</v>
      </c>
      <c r="I129" s="43" t="s">
        <v>47</v>
      </c>
      <c r="J129" s="46" t="n">
        <v>73800000</v>
      </c>
      <c r="K129" s="166" t="n">
        <f aca="false">J129</f>
        <v>73800000</v>
      </c>
    </row>
    <row r="130" customFormat="false" ht="22.5" hidden="false" customHeight="false" outlineLevel="0" collapsed="false">
      <c r="A130" s="42" t="s">
        <v>33</v>
      </c>
      <c r="B130" s="37" t="s">
        <v>34</v>
      </c>
      <c r="C130" s="75" t="n">
        <v>797</v>
      </c>
      <c r="D130" s="42" t="s">
        <v>104</v>
      </c>
      <c r="E130" s="25" t="s">
        <v>56</v>
      </c>
      <c r="F130" s="25" t="n">
        <v>2012</v>
      </c>
      <c r="G130" s="51" t="s">
        <v>317</v>
      </c>
      <c r="H130" s="41" t="s">
        <v>323</v>
      </c>
      <c r="I130" s="43" t="s">
        <v>47</v>
      </c>
      <c r="J130" s="46" t="n">
        <v>8300000</v>
      </c>
      <c r="K130" s="166" t="n">
        <f aca="false">J130</f>
        <v>8300000</v>
      </c>
    </row>
    <row r="131" customFormat="false" ht="22.5" hidden="false" customHeight="false" outlineLevel="0" collapsed="false">
      <c r="A131" s="42" t="s">
        <v>33</v>
      </c>
      <c r="B131" s="37" t="s">
        <v>34</v>
      </c>
      <c r="C131" s="75" t="n">
        <v>795</v>
      </c>
      <c r="D131" s="42" t="s">
        <v>104</v>
      </c>
      <c r="E131" s="25" t="s">
        <v>147</v>
      </c>
      <c r="F131" s="25" t="n">
        <v>2012</v>
      </c>
      <c r="G131" s="41" t="s">
        <v>324</v>
      </c>
      <c r="H131" s="51" t="s">
        <v>325</v>
      </c>
      <c r="I131" s="43" t="s">
        <v>47</v>
      </c>
      <c r="J131" s="46" t="n">
        <v>99900000</v>
      </c>
      <c r="K131" s="166" t="n">
        <f aca="false">J131</f>
        <v>99900000</v>
      </c>
    </row>
    <row r="132" customFormat="false" ht="22.5" hidden="false" customHeight="false" outlineLevel="0" collapsed="false">
      <c r="A132" s="42" t="s">
        <v>33</v>
      </c>
      <c r="B132" s="37" t="s">
        <v>34</v>
      </c>
      <c r="C132" s="58" t="n">
        <v>1106</v>
      </c>
      <c r="D132" s="42" t="s">
        <v>104</v>
      </c>
      <c r="E132" s="25" t="s">
        <v>82</v>
      </c>
      <c r="F132" s="25" t="n">
        <v>2012</v>
      </c>
      <c r="G132" s="41" t="s">
        <v>324</v>
      </c>
      <c r="H132" s="51" t="s">
        <v>326</v>
      </c>
      <c r="I132" s="43" t="s">
        <v>47</v>
      </c>
      <c r="J132" s="56" t="s">
        <v>328</v>
      </c>
      <c r="K132" s="166" t="str">
        <f aca="false">J132</f>
        <v>Part of $99,900,000 
above</v>
      </c>
    </row>
    <row r="133" customFormat="false" ht="22.5" hidden="false" customHeight="false" outlineLevel="0" collapsed="false">
      <c r="A133" s="42" t="s">
        <v>33</v>
      </c>
      <c r="B133" s="37" t="s">
        <v>34</v>
      </c>
      <c r="C133" s="75" t="n">
        <v>798</v>
      </c>
      <c r="D133" s="42" t="s">
        <v>104</v>
      </c>
      <c r="E133" s="25" t="s">
        <v>147</v>
      </c>
      <c r="F133" s="25" t="n">
        <v>2012</v>
      </c>
      <c r="G133" s="41" t="s">
        <v>324</v>
      </c>
      <c r="H133" s="51" t="s">
        <v>329</v>
      </c>
      <c r="I133" s="43" t="s">
        <v>47</v>
      </c>
      <c r="J133" s="46" t="n">
        <v>4900000</v>
      </c>
      <c r="K133" s="166" t="n">
        <f aca="false">J133</f>
        <v>4900000</v>
      </c>
    </row>
    <row r="134" customFormat="false" ht="22.5" hidden="false" customHeight="false" outlineLevel="0" collapsed="false">
      <c r="A134" s="42" t="s">
        <v>33</v>
      </c>
      <c r="B134" s="37" t="s">
        <v>34</v>
      </c>
      <c r="C134" s="75" t="n">
        <v>799</v>
      </c>
      <c r="D134" s="42" t="s">
        <v>104</v>
      </c>
      <c r="E134" s="25" t="s">
        <v>147</v>
      </c>
      <c r="F134" s="25" t="n">
        <v>2012</v>
      </c>
      <c r="G134" s="41" t="s">
        <v>324</v>
      </c>
      <c r="H134" s="41" t="s">
        <v>330</v>
      </c>
      <c r="I134" s="43" t="s">
        <v>47</v>
      </c>
      <c r="J134" s="46" t="n">
        <v>4500000</v>
      </c>
      <c r="K134" s="166" t="n">
        <f aca="false">J134</f>
        <v>4500000</v>
      </c>
    </row>
    <row r="135" customFormat="false" ht="33.75" hidden="false" customHeight="false" outlineLevel="0" collapsed="false">
      <c r="A135" s="42" t="s">
        <v>33</v>
      </c>
      <c r="B135" s="37" t="s">
        <v>34</v>
      </c>
      <c r="C135" s="75" t="n">
        <v>1096</v>
      </c>
      <c r="D135" s="42" t="s">
        <v>104</v>
      </c>
      <c r="E135" s="25" t="s">
        <v>82</v>
      </c>
      <c r="F135" s="25" t="n">
        <v>2012</v>
      </c>
      <c r="G135" s="41" t="s">
        <v>324</v>
      </c>
      <c r="H135" s="51" t="s">
        <v>331</v>
      </c>
      <c r="I135" s="43" t="s">
        <v>47</v>
      </c>
      <c r="J135" s="189" t="n">
        <v>12000000</v>
      </c>
      <c r="K135" s="166" t="n">
        <f aca="false">J135</f>
        <v>12000000</v>
      </c>
    </row>
    <row r="136" customFormat="false" ht="33.75" hidden="false" customHeight="false" outlineLevel="0" collapsed="false">
      <c r="A136" s="42" t="s">
        <v>33</v>
      </c>
      <c r="B136" s="37" t="s">
        <v>34</v>
      </c>
      <c r="C136" s="75" t="n">
        <v>800</v>
      </c>
      <c r="D136" s="42" t="s">
        <v>104</v>
      </c>
      <c r="E136" s="25" t="s">
        <v>147</v>
      </c>
      <c r="F136" s="25" t="n">
        <v>2012</v>
      </c>
      <c r="G136" s="41" t="s">
        <v>324</v>
      </c>
      <c r="H136" s="41" t="s">
        <v>332</v>
      </c>
      <c r="I136" s="43" t="s">
        <v>47</v>
      </c>
      <c r="J136" s="189" t="n">
        <v>10000000</v>
      </c>
      <c r="K136" s="166" t="n">
        <f aca="false">J136</f>
        <v>10000000</v>
      </c>
    </row>
    <row r="137" customFormat="false" ht="33.75" hidden="false" customHeight="false" outlineLevel="0" collapsed="false">
      <c r="A137" s="42" t="s">
        <v>33</v>
      </c>
      <c r="B137" s="37" t="s">
        <v>34</v>
      </c>
      <c r="C137" s="75" t="n">
        <v>1097</v>
      </c>
      <c r="D137" s="42" t="s">
        <v>104</v>
      </c>
      <c r="E137" s="25" t="s">
        <v>147</v>
      </c>
      <c r="F137" s="25" t="n">
        <v>2012</v>
      </c>
      <c r="G137" s="41" t="s">
        <v>324</v>
      </c>
      <c r="H137" s="51" t="s">
        <v>333</v>
      </c>
      <c r="I137" s="43" t="s">
        <v>47</v>
      </c>
      <c r="J137" s="46" t="n">
        <v>129800000</v>
      </c>
      <c r="K137" s="166" t="n">
        <f aca="false">J137</f>
        <v>129800000</v>
      </c>
    </row>
    <row r="138" customFormat="false" ht="22.5" hidden="false" customHeight="false" outlineLevel="0" collapsed="false">
      <c r="A138" s="36" t="s">
        <v>33</v>
      </c>
      <c r="B138" s="37" t="s">
        <v>34</v>
      </c>
      <c r="C138" s="38" t="n">
        <v>1099</v>
      </c>
      <c r="D138" s="36" t="s">
        <v>104</v>
      </c>
      <c r="E138" s="25" t="s">
        <v>82</v>
      </c>
      <c r="F138" s="25" t="n">
        <v>2012</v>
      </c>
      <c r="G138" s="41" t="s">
        <v>324</v>
      </c>
      <c r="H138" s="51" t="s">
        <v>334</v>
      </c>
      <c r="I138" s="43" t="s">
        <v>47</v>
      </c>
      <c r="J138" s="189" t="n">
        <v>6000000</v>
      </c>
      <c r="K138" s="166" t="n">
        <f aca="false">J138</f>
        <v>6000000</v>
      </c>
    </row>
    <row r="139" customFormat="false" ht="22.5" hidden="false" customHeight="false" outlineLevel="0" collapsed="false">
      <c r="A139" s="36" t="s">
        <v>33</v>
      </c>
      <c r="B139" s="37" t="s">
        <v>34</v>
      </c>
      <c r="C139" s="58" t="n">
        <v>1109</v>
      </c>
      <c r="D139" s="36" t="s">
        <v>104</v>
      </c>
      <c r="E139" s="25" t="s">
        <v>147</v>
      </c>
      <c r="F139" s="25" t="n">
        <v>2012</v>
      </c>
      <c r="G139" s="41" t="s">
        <v>324</v>
      </c>
      <c r="H139" s="51" t="s">
        <v>335</v>
      </c>
      <c r="I139" s="43" t="s">
        <v>47</v>
      </c>
      <c r="J139" s="189" t="n">
        <v>1000000</v>
      </c>
      <c r="K139" s="166" t="n">
        <f aca="false">J139</f>
        <v>1000000</v>
      </c>
    </row>
    <row r="140" customFormat="false" ht="33.75" hidden="false" customHeight="false" outlineLevel="0" collapsed="false">
      <c r="A140" s="28" t="s">
        <v>33</v>
      </c>
      <c r="B140" s="25" t="s">
        <v>34</v>
      </c>
      <c r="C140" s="174" t="n">
        <v>976</v>
      </c>
      <c r="D140" s="28" t="s">
        <v>339</v>
      </c>
      <c r="E140" s="25" t="s">
        <v>82</v>
      </c>
      <c r="F140" s="25" t="n">
        <v>2012</v>
      </c>
      <c r="G140" s="27"/>
      <c r="H140" s="27" t="s">
        <v>378</v>
      </c>
      <c r="I140" s="43" t="s">
        <v>47</v>
      </c>
      <c r="J140" s="32" t="n">
        <v>48000000</v>
      </c>
      <c r="K140" s="34" t="n">
        <f aca="false">J140</f>
        <v>48000000</v>
      </c>
    </row>
    <row r="141" customFormat="false" ht="33.75" hidden="false" customHeight="false" outlineLevel="0" collapsed="false">
      <c r="A141" s="36" t="s">
        <v>33</v>
      </c>
      <c r="B141" s="37" t="s">
        <v>402</v>
      </c>
      <c r="C141" s="38" t="n">
        <v>148</v>
      </c>
      <c r="D141" s="36" t="s">
        <v>43</v>
      </c>
      <c r="E141" s="25" t="s">
        <v>147</v>
      </c>
      <c r="F141" s="30" t="n">
        <v>2012</v>
      </c>
      <c r="G141" s="41" t="s">
        <v>403</v>
      </c>
      <c r="H141" s="502" t="s">
        <v>404</v>
      </c>
      <c r="I141" s="83" t="s">
        <v>40</v>
      </c>
      <c r="J141" s="46" t="n">
        <v>100000</v>
      </c>
      <c r="K141" s="34" t="n">
        <f aca="false">J141</f>
        <v>100000</v>
      </c>
    </row>
    <row r="142" customFormat="false" ht="22.5" hidden="false" customHeight="false" outlineLevel="0" collapsed="false">
      <c r="A142" s="42" t="s">
        <v>33</v>
      </c>
      <c r="B142" s="24" t="s">
        <v>402</v>
      </c>
      <c r="C142" s="75" t="n">
        <v>1068</v>
      </c>
      <c r="D142" s="42" t="s">
        <v>158</v>
      </c>
      <c r="E142" s="30" t="s">
        <v>56</v>
      </c>
      <c r="F142" s="30" t="n">
        <v>2012</v>
      </c>
      <c r="G142" s="41" t="s">
        <v>176</v>
      </c>
      <c r="H142" s="51" t="s">
        <v>877</v>
      </c>
      <c r="I142" s="43" t="s">
        <v>40</v>
      </c>
      <c r="J142" s="112" t="n">
        <v>110000000</v>
      </c>
      <c r="K142" s="162" t="n">
        <f aca="false">J142</f>
        <v>110000000</v>
      </c>
    </row>
    <row r="143" customFormat="false" ht="22.5" hidden="false" customHeight="false" outlineLevel="0" collapsed="false">
      <c r="A143" s="36" t="s">
        <v>33</v>
      </c>
      <c r="B143" s="37" t="s">
        <v>402</v>
      </c>
      <c r="C143" s="38" t="n">
        <v>592</v>
      </c>
      <c r="D143" s="36" t="s">
        <v>158</v>
      </c>
      <c r="E143" s="25" t="s">
        <v>56</v>
      </c>
      <c r="F143" s="25" t="n">
        <v>2012</v>
      </c>
      <c r="G143" s="41" t="s">
        <v>176</v>
      </c>
      <c r="H143" s="51" t="s">
        <v>179</v>
      </c>
      <c r="I143" s="43" t="s">
        <v>40</v>
      </c>
      <c r="J143" s="56" t="s">
        <v>180</v>
      </c>
      <c r="K143" s="162" t="str">
        <f aca="false">J143</f>
        <v>Part of Long Term Lower SEMA</v>
      </c>
    </row>
    <row r="144" customFormat="false" ht="22.5" hidden="false" customHeight="false" outlineLevel="0" collapsed="false">
      <c r="A144" s="48" t="s">
        <v>33</v>
      </c>
      <c r="B144" s="49" t="s">
        <v>402</v>
      </c>
      <c r="C144" s="50" t="n">
        <v>1118</v>
      </c>
      <c r="D144" s="48" t="s">
        <v>158</v>
      </c>
      <c r="E144" s="25" t="s">
        <v>56</v>
      </c>
      <c r="F144" s="25" t="n">
        <v>2012</v>
      </c>
      <c r="G144" s="51" t="s">
        <v>176</v>
      </c>
      <c r="H144" s="502" t="s">
        <v>181</v>
      </c>
      <c r="I144" s="43" t="s">
        <v>40</v>
      </c>
      <c r="J144" s="56" t="s">
        <v>180</v>
      </c>
      <c r="K144" s="162" t="str">
        <f aca="false">J144</f>
        <v>Part of Long Term Lower SEMA</v>
      </c>
    </row>
    <row r="145" customFormat="false" ht="22.5" hidden="false" customHeight="false" outlineLevel="0" collapsed="false">
      <c r="A145" s="43" t="s">
        <v>33</v>
      </c>
      <c r="B145" s="25" t="s">
        <v>402</v>
      </c>
      <c r="C145" s="58" t="n">
        <v>1065</v>
      </c>
      <c r="D145" s="43" t="s">
        <v>158</v>
      </c>
      <c r="E145" s="25" t="s">
        <v>265</v>
      </c>
      <c r="F145" s="25" t="n">
        <v>2012</v>
      </c>
      <c r="G145" s="51" t="s">
        <v>262</v>
      </c>
      <c r="H145" s="51" t="s">
        <v>266</v>
      </c>
      <c r="I145" s="187" t="s">
        <v>40</v>
      </c>
      <c r="J145" s="189" t="n">
        <v>26600000</v>
      </c>
      <c r="K145" s="34" t="n">
        <f aca="false">J145</f>
        <v>26600000</v>
      </c>
    </row>
    <row r="146" customFormat="false" ht="33.75" hidden="false" customHeight="false" outlineLevel="0" collapsed="false">
      <c r="A146" s="48" t="s">
        <v>33</v>
      </c>
      <c r="B146" s="25" t="s">
        <v>402</v>
      </c>
      <c r="C146" s="58" t="n">
        <v>1136</v>
      </c>
      <c r="D146" s="43" t="s">
        <v>104</v>
      </c>
      <c r="E146" s="201" t="s">
        <v>56</v>
      </c>
      <c r="F146" s="201" t="n">
        <v>2012</v>
      </c>
      <c r="G146" s="51"/>
      <c r="H146" s="51" t="s">
        <v>460</v>
      </c>
      <c r="I146" s="43" t="s">
        <v>40</v>
      </c>
      <c r="J146" s="56" t="n">
        <v>9200000</v>
      </c>
      <c r="K146" s="166" t="n">
        <f aca="false">J146</f>
        <v>9200000</v>
      </c>
    </row>
    <row r="147" customFormat="false" ht="22.5" hidden="false" customHeight="false" outlineLevel="0" collapsed="false">
      <c r="A147" s="36" t="s">
        <v>33</v>
      </c>
      <c r="B147" s="37" t="s">
        <v>34</v>
      </c>
      <c r="C147" s="38" t="n">
        <v>902</v>
      </c>
      <c r="D147" s="36" t="s">
        <v>104</v>
      </c>
      <c r="E147" s="25" t="s">
        <v>868</v>
      </c>
      <c r="F147" s="25" t="n">
        <v>2012</v>
      </c>
      <c r="G147" s="41" t="s">
        <v>220</v>
      </c>
      <c r="H147" s="41" t="s">
        <v>221</v>
      </c>
      <c r="I147" s="43" t="s">
        <v>41</v>
      </c>
      <c r="J147" s="46" t="n">
        <v>715000</v>
      </c>
      <c r="K147" s="34" t="n">
        <f aca="false">J147</f>
        <v>715000</v>
      </c>
    </row>
    <row r="148" customFormat="false" ht="22.5" hidden="false" customHeight="false" outlineLevel="0" collapsed="false">
      <c r="A148" s="36" t="s">
        <v>33</v>
      </c>
      <c r="B148" s="37" t="s">
        <v>402</v>
      </c>
      <c r="C148" s="38" t="n">
        <v>843</v>
      </c>
      <c r="D148" s="36" t="s">
        <v>158</v>
      </c>
      <c r="E148" s="25" t="s">
        <v>107</v>
      </c>
      <c r="F148" s="25" t="n">
        <v>2013</v>
      </c>
      <c r="G148" s="41" t="s">
        <v>172</v>
      </c>
      <c r="H148" s="41" t="s">
        <v>446</v>
      </c>
      <c r="I148" s="83" t="s">
        <v>39</v>
      </c>
      <c r="J148" s="46" t="s">
        <v>48</v>
      </c>
      <c r="K148" s="107" t="str">
        <f aca="false">J148</f>
        <v>TBD</v>
      </c>
    </row>
    <row r="149" customFormat="false" ht="22.5" hidden="false" customHeight="false" outlineLevel="0" collapsed="false">
      <c r="A149" s="36" t="s">
        <v>33</v>
      </c>
      <c r="B149" s="37" t="s">
        <v>402</v>
      </c>
      <c r="C149" s="121" t="n">
        <v>593</v>
      </c>
      <c r="D149" s="36" t="s">
        <v>158</v>
      </c>
      <c r="E149" s="25" t="n">
        <v>2013</v>
      </c>
      <c r="F149" s="25" t="n">
        <v>2013</v>
      </c>
      <c r="G149" s="82" t="s">
        <v>452</v>
      </c>
      <c r="H149" s="612" t="s">
        <v>453</v>
      </c>
      <c r="I149" s="83" t="s">
        <v>39</v>
      </c>
      <c r="J149" s="228" t="s">
        <v>48</v>
      </c>
      <c r="K149" s="162" t="str">
        <f aca="false">J149</f>
        <v>TBD</v>
      </c>
    </row>
    <row r="150" customFormat="false" ht="33.75" hidden="false" customHeight="false" outlineLevel="0" collapsed="false">
      <c r="A150" s="36" t="s">
        <v>33</v>
      </c>
      <c r="B150" s="37" t="s">
        <v>402</v>
      </c>
      <c r="C150" s="121" t="n">
        <v>956</v>
      </c>
      <c r="D150" s="36" t="s">
        <v>104</v>
      </c>
      <c r="E150" s="25" t="s">
        <v>878</v>
      </c>
      <c r="F150" s="25" t="n">
        <v>2013</v>
      </c>
      <c r="G150" s="122" t="s">
        <v>183</v>
      </c>
      <c r="H150" s="122" t="s">
        <v>459</v>
      </c>
      <c r="I150" s="83" t="s">
        <v>39</v>
      </c>
      <c r="J150" s="46" t="n">
        <v>7021534</v>
      </c>
      <c r="K150" s="34" t="n">
        <f aca="false">J150</f>
        <v>7021534</v>
      </c>
    </row>
    <row r="151" customFormat="false" ht="33.75" hidden="false" customHeight="false" outlineLevel="0" collapsed="false">
      <c r="A151" s="42" t="s">
        <v>33</v>
      </c>
      <c r="B151" s="24" t="s">
        <v>402</v>
      </c>
      <c r="C151" s="75" t="n">
        <v>975</v>
      </c>
      <c r="D151" s="42" t="s">
        <v>339</v>
      </c>
      <c r="E151" s="25" t="s">
        <v>107</v>
      </c>
      <c r="F151" s="25" t="n">
        <v>2013</v>
      </c>
      <c r="G151" s="41"/>
      <c r="H151" s="41" t="s">
        <v>477</v>
      </c>
      <c r="I151" s="83" t="s">
        <v>39</v>
      </c>
      <c r="J151" s="46" t="n">
        <v>44300000</v>
      </c>
      <c r="K151" s="34" t="n">
        <f aca="false">J151</f>
        <v>44300000</v>
      </c>
    </row>
    <row r="152" customFormat="false" ht="22.5" hidden="false" customHeight="false" outlineLevel="0" collapsed="false">
      <c r="A152" s="36" t="s">
        <v>33</v>
      </c>
      <c r="B152" s="37" t="s">
        <v>34</v>
      </c>
      <c r="C152" s="38" t="n">
        <v>674</v>
      </c>
      <c r="D152" s="36" t="s">
        <v>104</v>
      </c>
      <c r="E152" s="201" t="s">
        <v>862</v>
      </c>
      <c r="F152" s="201" t="n">
        <v>2013</v>
      </c>
      <c r="G152" s="41"/>
      <c r="H152" s="41" t="s">
        <v>108</v>
      </c>
      <c r="I152" s="83" t="s">
        <v>47</v>
      </c>
      <c r="J152" s="189" t="n">
        <v>7720000</v>
      </c>
      <c r="K152" s="34" t="n">
        <f aca="false">J152</f>
        <v>7720000</v>
      </c>
    </row>
    <row r="153" customFormat="false" ht="22.5" hidden="false" customHeight="false" outlineLevel="0" collapsed="false">
      <c r="A153" s="36" t="s">
        <v>33</v>
      </c>
      <c r="B153" s="37" t="s">
        <v>34</v>
      </c>
      <c r="C153" s="38" t="n">
        <v>782</v>
      </c>
      <c r="D153" s="36" t="s">
        <v>104</v>
      </c>
      <c r="E153" s="25" t="s">
        <v>864</v>
      </c>
      <c r="F153" s="25" t="n">
        <v>2013</v>
      </c>
      <c r="G153" s="51" t="s">
        <v>155</v>
      </c>
      <c r="H153" s="51" t="s">
        <v>163</v>
      </c>
      <c r="I153" s="83" t="s">
        <v>47</v>
      </c>
      <c r="J153" s="46" t="n">
        <v>38100000</v>
      </c>
      <c r="K153" s="152" t="n">
        <f aca="false">J153</f>
        <v>38100000</v>
      </c>
    </row>
    <row r="154" customFormat="false" ht="33.75" hidden="false" customHeight="false" outlineLevel="0" collapsed="false">
      <c r="A154" s="36" t="s">
        <v>33</v>
      </c>
      <c r="B154" s="37" t="s">
        <v>34</v>
      </c>
      <c r="C154" s="38" t="n">
        <v>931</v>
      </c>
      <c r="D154" s="36" t="s">
        <v>104</v>
      </c>
      <c r="E154" s="25" t="s">
        <v>186</v>
      </c>
      <c r="F154" s="25" t="n">
        <v>2013</v>
      </c>
      <c r="G154" s="41" t="s">
        <v>183</v>
      </c>
      <c r="H154" s="41" t="s">
        <v>187</v>
      </c>
      <c r="I154" s="83" t="s">
        <v>47</v>
      </c>
      <c r="J154" s="46" t="n">
        <v>531481</v>
      </c>
      <c r="K154" s="34" t="n">
        <f aca="false">J154</f>
        <v>531481</v>
      </c>
    </row>
    <row r="155" customFormat="false" ht="33.75" hidden="false" customHeight="false" outlineLevel="0" collapsed="false">
      <c r="A155" s="36" t="s">
        <v>33</v>
      </c>
      <c r="B155" s="37" t="s">
        <v>34</v>
      </c>
      <c r="C155" s="38" t="n">
        <v>950</v>
      </c>
      <c r="D155" s="36" t="s">
        <v>104</v>
      </c>
      <c r="E155" s="25" t="s">
        <v>107</v>
      </c>
      <c r="F155" s="25" t="n">
        <v>2013</v>
      </c>
      <c r="G155" s="41" t="s">
        <v>183</v>
      </c>
      <c r="H155" s="41" t="s">
        <v>207</v>
      </c>
      <c r="I155" s="83" t="s">
        <v>47</v>
      </c>
      <c r="J155" s="46" t="n">
        <v>1016897</v>
      </c>
      <c r="K155" s="34" t="n">
        <f aca="false">J155</f>
        <v>1016897</v>
      </c>
    </row>
    <row r="156" customFormat="false" ht="33.75" hidden="false" customHeight="false" outlineLevel="0" collapsed="false">
      <c r="A156" s="36" t="s">
        <v>33</v>
      </c>
      <c r="B156" s="37" t="s">
        <v>34</v>
      </c>
      <c r="C156" s="38" t="n">
        <v>953</v>
      </c>
      <c r="D156" s="36" t="s">
        <v>104</v>
      </c>
      <c r="E156" s="25" t="s">
        <v>107</v>
      </c>
      <c r="F156" s="25" t="n">
        <v>2013</v>
      </c>
      <c r="G156" s="41" t="s">
        <v>183</v>
      </c>
      <c r="H156" s="41" t="s">
        <v>208</v>
      </c>
      <c r="I156" s="83" t="s">
        <v>47</v>
      </c>
      <c r="J156" s="46" t="n">
        <v>10248067</v>
      </c>
      <c r="K156" s="34" t="n">
        <f aca="false">J156</f>
        <v>10248067</v>
      </c>
    </row>
    <row r="157" customFormat="false" ht="33.75" hidden="false" customHeight="false" outlineLevel="0" collapsed="false">
      <c r="A157" s="36" t="s">
        <v>33</v>
      </c>
      <c r="B157" s="37" t="s">
        <v>34</v>
      </c>
      <c r="C157" s="38" t="n">
        <v>954</v>
      </c>
      <c r="D157" s="36" t="s">
        <v>104</v>
      </c>
      <c r="E157" s="25" t="s">
        <v>107</v>
      </c>
      <c r="F157" s="25" t="n">
        <v>2013</v>
      </c>
      <c r="G157" s="41" t="s">
        <v>183</v>
      </c>
      <c r="H157" s="41" t="s">
        <v>209</v>
      </c>
      <c r="I157" s="83" t="s">
        <v>47</v>
      </c>
      <c r="J157" s="46" t="n">
        <v>903909</v>
      </c>
      <c r="K157" s="34" t="n">
        <f aca="false">J157</f>
        <v>903909</v>
      </c>
    </row>
    <row r="158" customFormat="false" ht="33.75" hidden="false" customHeight="false" outlineLevel="0" collapsed="false">
      <c r="A158" s="36" t="s">
        <v>33</v>
      </c>
      <c r="B158" s="37" t="s">
        <v>34</v>
      </c>
      <c r="C158" s="38" t="n">
        <v>945</v>
      </c>
      <c r="D158" s="36" t="s">
        <v>104</v>
      </c>
      <c r="E158" s="532" t="s">
        <v>225</v>
      </c>
      <c r="F158" s="532" t="s">
        <v>1251</v>
      </c>
      <c r="G158" s="41" t="s">
        <v>183</v>
      </c>
      <c r="H158" s="41" t="s">
        <v>210</v>
      </c>
      <c r="I158" s="83" t="s">
        <v>47</v>
      </c>
      <c r="J158" s="46" t="n">
        <v>1584841</v>
      </c>
      <c r="K158" s="34" t="n">
        <f aca="false">J158</f>
        <v>1584841</v>
      </c>
    </row>
    <row r="159" customFormat="false" ht="33.75" hidden="false" customHeight="false" outlineLevel="0" collapsed="false">
      <c r="A159" s="36" t="s">
        <v>33</v>
      </c>
      <c r="B159" s="37" t="s">
        <v>34</v>
      </c>
      <c r="C159" s="38" t="n">
        <v>946</v>
      </c>
      <c r="D159" s="36" t="s">
        <v>104</v>
      </c>
      <c r="E159" s="25" t="s">
        <v>347</v>
      </c>
      <c r="F159" s="25" t="n">
        <v>2013</v>
      </c>
      <c r="G159" s="41" t="s">
        <v>183</v>
      </c>
      <c r="H159" s="41" t="s">
        <v>211</v>
      </c>
      <c r="I159" s="83" t="s">
        <v>47</v>
      </c>
      <c r="J159" s="46" t="n">
        <v>9604032</v>
      </c>
      <c r="K159" s="34" t="n">
        <f aca="false">J159</f>
        <v>9604032</v>
      </c>
    </row>
    <row r="160" customFormat="false" ht="33.75" hidden="false" customHeight="false" outlineLevel="0" collapsed="false">
      <c r="A160" s="36" t="s">
        <v>33</v>
      </c>
      <c r="B160" s="37" t="s">
        <v>34</v>
      </c>
      <c r="C160" s="50" t="n">
        <v>947</v>
      </c>
      <c r="D160" s="36" t="s">
        <v>104</v>
      </c>
      <c r="E160" s="25" t="s">
        <v>347</v>
      </c>
      <c r="F160" s="25" t="n">
        <v>2013</v>
      </c>
      <c r="G160" s="41" t="s">
        <v>183</v>
      </c>
      <c r="H160" s="41" t="s">
        <v>212</v>
      </c>
      <c r="I160" s="83" t="s">
        <v>47</v>
      </c>
      <c r="J160" s="46" t="n">
        <v>2632635</v>
      </c>
      <c r="K160" s="34" t="n">
        <f aca="false">J160</f>
        <v>2632635</v>
      </c>
    </row>
    <row r="161" customFormat="false" ht="33.75" hidden="false" customHeight="false" outlineLevel="0" collapsed="false">
      <c r="A161" s="36" t="s">
        <v>33</v>
      </c>
      <c r="B161" s="37" t="s">
        <v>34</v>
      </c>
      <c r="C161" s="38" t="n">
        <v>951</v>
      </c>
      <c r="D161" s="36" t="s">
        <v>104</v>
      </c>
      <c r="E161" s="163" t="s">
        <v>225</v>
      </c>
      <c r="F161" s="163" t="s">
        <v>1251</v>
      </c>
      <c r="G161" s="41" t="s">
        <v>183</v>
      </c>
      <c r="H161" s="41" t="s">
        <v>226</v>
      </c>
      <c r="I161" s="83" t="s">
        <v>47</v>
      </c>
      <c r="J161" s="46" t="n">
        <v>7455440</v>
      </c>
      <c r="K161" s="34" t="n">
        <f aca="false">J161</f>
        <v>7455440</v>
      </c>
    </row>
    <row r="162" customFormat="false" ht="33.75" hidden="false" customHeight="false" outlineLevel="0" collapsed="false">
      <c r="A162" s="36" t="s">
        <v>33</v>
      </c>
      <c r="B162" s="24" t="s">
        <v>34</v>
      </c>
      <c r="C162" s="38" t="n">
        <v>687</v>
      </c>
      <c r="D162" s="36" t="s">
        <v>66</v>
      </c>
      <c r="E162" s="25" t="s">
        <v>107</v>
      </c>
      <c r="F162" s="25" t="n">
        <v>2013</v>
      </c>
      <c r="G162" s="51" t="s">
        <v>227</v>
      </c>
      <c r="H162" s="41" t="s">
        <v>228</v>
      </c>
      <c r="I162" s="83" t="s">
        <v>47</v>
      </c>
      <c r="J162" s="46" t="n">
        <v>714000000</v>
      </c>
      <c r="K162" s="166" t="n">
        <f aca="false">J162</f>
        <v>714000000</v>
      </c>
    </row>
    <row r="163" customFormat="false" ht="33.75" hidden="false" customHeight="false" outlineLevel="0" collapsed="false">
      <c r="A163" s="36" t="s">
        <v>33</v>
      </c>
      <c r="B163" s="24" t="s">
        <v>34</v>
      </c>
      <c r="C163" s="38" t="n">
        <v>826</v>
      </c>
      <c r="D163" s="36" t="s">
        <v>66</v>
      </c>
      <c r="E163" s="25" t="s">
        <v>107</v>
      </c>
      <c r="F163" s="25" t="n">
        <v>2013</v>
      </c>
      <c r="G163" s="41" t="s">
        <v>227</v>
      </c>
      <c r="H163" s="41" t="s">
        <v>229</v>
      </c>
      <c r="I163" s="43" t="s">
        <v>47</v>
      </c>
      <c r="J163" s="56" t="s">
        <v>230</v>
      </c>
      <c r="K163" s="166" t="str">
        <f aca="false">J163</f>
        <v>Part of NEEWS (Greater Springfield Reliability Project)</v>
      </c>
    </row>
    <row r="164" customFormat="false" ht="33.75" hidden="false" customHeight="false" outlineLevel="0" collapsed="false">
      <c r="A164" s="36" t="s">
        <v>33</v>
      </c>
      <c r="B164" s="24" t="s">
        <v>34</v>
      </c>
      <c r="C164" s="38" t="n">
        <v>196</v>
      </c>
      <c r="D164" s="36" t="s">
        <v>66</v>
      </c>
      <c r="E164" s="30" t="s">
        <v>107</v>
      </c>
      <c r="F164" s="30" t="n">
        <v>2013</v>
      </c>
      <c r="G164" s="41" t="s">
        <v>227</v>
      </c>
      <c r="H164" s="51" t="s">
        <v>231</v>
      </c>
      <c r="I164" s="43" t="s">
        <v>47</v>
      </c>
      <c r="J164" s="56" t="s">
        <v>230</v>
      </c>
      <c r="K164" s="166" t="str">
        <f aca="false">J164</f>
        <v>Part of NEEWS (Greater Springfield Reliability Project)</v>
      </c>
    </row>
    <row r="165" customFormat="false" ht="33.75" hidden="false" customHeight="false" outlineLevel="0" collapsed="false">
      <c r="A165" s="36" t="s">
        <v>33</v>
      </c>
      <c r="B165" s="24" t="s">
        <v>34</v>
      </c>
      <c r="C165" s="38" t="n">
        <v>818</v>
      </c>
      <c r="D165" s="36" t="s">
        <v>66</v>
      </c>
      <c r="E165" s="25" t="s">
        <v>107</v>
      </c>
      <c r="F165" s="25" t="n">
        <v>2013</v>
      </c>
      <c r="G165" s="41" t="s">
        <v>227</v>
      </c>
      <c r="H165" s="51" t="s">
        <v>232</v>
      </c>
      <c r="I165" s="43" t="s">
        <v>47</v>
      </c>
      <c r="J165" s="59" t="s">
        <v>230</v>
      </c>
      <c r="K165" s="166" t="str">
        <f aca="false">J165</f>
        <v>Part of NEEWS (Greater Springfield Reliability Project)</v>
      </c>
    </row>
    <row r="166" customFormat="false" ht="33.75" hidden="false" customHeight="false" outlineLevel="0" collapsed="false">
      <c r="A166" s="36" t="s">
        <v>33</v>
      </c>
      <c r="B166" s="24" t="s">
        <v>34</v>
      </c>
      <c r="C166" s="38" t="n">
        <v>819</v>
      </c>
      <c r="D166" s="36" t="s">
        <v>66</v>
      </c>
      <c r="E166" s="25" t="s">
        <v>107</v>
      </c>
      <c r="F166" s="25" t="n">
        <v>2013</v>
      </c>
      <c r="G166" s="41" t="s">
        <v>227</v>
      </c>
      <c r="H166" s="51" t="s">
        <v>233</v>
      </c>
      <c r="I166" s="43" t="s">
        <v>47</v>
      </c>
      <c r="J166" s="59" t="s">
        <v>230</v>
      </c>
      <c r="K166" s="166" t="str">
        <f aca="false">J166</f>
        <v>Part of NEEWS (Greater Springfield Reliability Project)</v>
      </c>
    </row>
    <row r="167" customFormat="false" ht="33.75" hidden="false" customHeight="false" outlineLevel="0" collapsed="false">
      <c r="A167" s="36" t="s">
        <v>33</v>
      </c>
      <c r="B167" s="24" t="s">
        <v>34</v>
      </c>
      <c r="C167" s="38" t="n">
        <v>820</v>
      </c>
      <c r="D167" s="36" t="s">
        <v>66</v>
      </c>
      <c r="E167" s="25" t="s">
        <v>107</v>
      </c>
      <c r="F167" s="580" t="n">
        <v>2013</v>
      </c>
      <c r="G167" s="41" t="s">
        <v>227</v>
      </c>
      <c r="H167" s="51" t="s">
        <v>234</v>
      </c>
      <c r="I167" s="43" t="s">
        <v>47</v>
      </c>
      <c r="J167" s="56" t="s">
        <v>230</v>
      </c>
      <c r="K167" s="166" t="str">
        <f aca="false">J167</f>
        <v>Part of NEEWS (Greater Springfield Reliability Project)</v>
      </c>
    </row>
    <row r="168" customFormat="false" ht="33.75" hidden="false" customHeight="false" outlineLevel="0" collapsed="false">
      <c r="A168" s="21" t="s">
        <v>33</v>
      </c>
      <c r="B168" s="165" t="s">
        <v>34</v>
      </c>
      <c r="C168" s="113" t="n">
        <v>823</v>
      </c>
      <c r="D168" s="21" t="s">
        <v>66</v>
      </c>
      <c r="E168" s="30" t="s">
        <v>107</v>
      </c>
      <c r="F168" s="30" t="n">
        <v>2013</v>
      </c>
      <c r="G168" s="27" t="s">
        <v>227</v>
      </c>
      <c r="H168" s="26" t="s">
        <v>235</v>
      </c>
      <c r="I168" s="29" t="s">
        <v>47</v>
      </c>
      <c r="J168" s="575" t="s">
        <v>230</v>
      </c>
      <c r="K168" s="166" t="str">
        <f aca="false">J168</f>
        <v>Part of NEEWS (Greater Springfield Reliability Project)</v>
      </c>
    </row>
    <row r="169" customFormat="false" ht="33.75" hidden="false" customHeight="false" outlineLevel="0" collapsed="false">
      <c r="A169" s="36" t="s">
        <v>33</v>
      </c>
      <c r="B169" s="24" t="s">
        <v>34</v>
      </c>
      <c r="C169" s="38" t="n">
        <v>828</v>
      </c>
      <c r="D169" s="36" t="s">
        <v>66</v>
      </c>
      <c r="E169" s="25" t="s">
        <v>107</v>
      </c>
      <c r="F169" s="25" t="n">
        <v>2013</v>
      </c>
      <c r="G169" s="51" t="s">
        <v>227</v>
      </c>
      <c r="H169" s="41" t="s">
        <v>236</v>
      </c>
      <c r="I169" s="43" t="s">
        <v>47</v>
      </c>
      <c r="J169" s="56" t="s">
        <v>230</v>
      </c>
      <c r="K169" s="166" t="str">
        <f aca="false">J169</f>
        <v>Part of NEEWS (Greater Springfield Reliability Project)</v>
      </c>
    </row>
    <row r="170" customFormat="false" ht="33.75" hidden="false" customHeight="false" outlineLevel="0" collapsed="false">
      <c r="A170" s="36" t="s">
        <v>33</v>
      </c>
      <c r="B170" s="24" t="s">
        <v>34</v>
      </c>
      <c r="C170" s="38" t="n">
        <v>829</v>
      </c>
      <c r="D170" s="36" t="s">
        <v>66</v>
      </c>
      <c r="E170" s="25" t="s">
        <v>107</v>
      </c>
      <c r="F170" s="25" t="n">
        <v>2013</v>
      </c>
      <c r="G170" s="51" t="s">
        <v>227</v>
      </c>
      <c r="H170" s="41" t="s">
        <v>237</v>
      </c>
      <c r="I170" s="43" t="s">
        <v>47</v>
      </c>
      <c r="J170" s="56" t="s">
        <v>230</v>
      </c>
      <c r="K170" s="166" t="str">
        <f aca="false">J170</f>
        <v>Part of NEEWS (Greater Springfield Reliability Project)</v>
      </c>
    </row>
    <row r="171" customFormat="false" ht="33.75" hidden="false" customHeight="false" outlineLevel="0" collapsed="false">
      <c r="A171" s="36" t="s">
        <v>33</v>
      </c>
      <c r="B171" s="24" t="s">
        <v>34</v>
      </c>
      <c r="C171" s="38" t="n">
        <v>1010</v>
      </c>
      <c r="D171" s="36" t="s">
        <v>66</v>
      </c>
      <c r="E171" s="25" t="s">
        <v>107</v>
      </c>
      <c r="F171" s="25" t="n">
        <v>2013</v>
      </c>
      <c r="G171" s="51" t="s">
        <v>227</v>
      </c>
      <c r="H171" s="41" t="s">
        <v>238</v>
      </c>
      <c r="I171" s="43" t="s">
        <v>47</v>
      </c>
      <c r="J171" s="56" t="s">
        <v>230</v>
      </c>
      <c r="K171" s="166" t="str">
        <f aca="false">J171</f>
        <v>Part of NEEWS (Greater Springfield Reliability Project)</v>
      </c>
    </row>
    <row r="172" customFormat="false" ht="33.75" hidden="false" customHeight="false" outlineLevel="0" collapsed="false">
      <c r="A172" s="36" t="s">
        <v>33</v>
      </c>
      <c r="B172" s="24" t="s">
        <v>34</v>
      </c>
      <c r="C172" s="38" t="n">
        <v>259</v>
      </c>
      <c r="D172" s="36" t="s">
        <v>66</v>
      </c>
      <c r="E172" s="25" t="s">
        <v>107</v>
      </c>
      <c r="F172" s="25" t="n">
        <v>2013</v>
      </c>
      <c r="G172" s="51" t="s">
        <v>227</v>
      </c>
      <c r="H172" s="51" t="s">
        <v>239</v>
      </c>
      <c r="I172" s="43" t="s">
        <v>47</v>
      </c>
      <c r="J172" s="56" t="s">
        <v>230</v>
      </c>
      <c r="K172" s="166" t="str">
        <f aca="false">J172</f>
        <v>Part of NEEWS (Greater Springfield Reliability Project)</v>
      </c>
    </row>
    <row r="173" customFormat="false" ht="33.75" hidden="false" customHeight="false" outlineLevel="0" collapsed="false">
      <c r="A173" s="36" t="s">
        <v>33</v>
      </c>
      <c r="B173" s="24" t="s">
        <v>34</v>
      </c>
      <c r="C173" s="38" t="n">
        <v>688</v>
      </c>
      <c r="D173" s="36" t="s">
        <v>66</v>
      </c>
      <c r="E173" s="25" t="s">
        <v>107</v>
      </c>
      <c r="F173" s="25" t="n">
        <v>2013</v>
      </c>
      <c r="G173" s="51" t="s">
        <v>227</v>
      </c>
      <c r="H173" s="41" t="s">
        <v>240</v>
      </c>
      <c r="I173" s="43" t="s">
        <v>47</v>
      </c>
      <c r="J173" s="56" t="s">
        <v>230</v>
      </c>
      <c r="K173" s="166" t="str">
        <f aca="false">J173</f>
        <v>Part of NEEWS (Greater Springfield Reliability Project)</v>
      </c>
    </row>
    <row r="174" customFormat="false" ht="33.75" hidden="false" customHeight="false" outlineLevel="0" collapsed="false">
      <c r="A174" s="36" t="s">
        <v>33</v>
      </c>
      <c r="B174" s="24" t="s">
        <v>34</v>
      </c>
      <c r="C174" s="58" t="n">
        <v>1100</v>
      </c>
      <c r="D174" s="36" t="s">
        <v>66</v>
      </c>
      <c r="E174" s="125" t="s">
        <v>107</v>
      </c>
      <c r="F174" s="125" t="n">
        <v>2013</v>
      </c>
      <c r="G174" s="51" t="s">
        <v>227</v>
      </c>
      <c r="H174" s="51" t="s">
        <v>241</v>
      </c>
      <c r="I174" s="43" t="s">
        <v>47</v>
      </c>
      <c r="J174" s="128" t="s">
        <v>230</v>
      </c>
      <c r="K174" s="166" t="str">
        <f aca="false">J174</f>
        <v>Part of NEEWS (Greater Springfield Reliability Project)</v>
      </c>
    </row>
    <row r="175" customFormat="false" ht="33.75" hidden="false" customHeight="false" outlineLevel="0" collapsed="false">
      <c r="A175" s="36" t="s">
        <v>33</v>
      </c>
      <c r="B175" s="24" t="s">
        <v>34</v>
      </c>
      <c r="C175" s="58" t="n">
        <v>1101</v>
      </c>
      <c r="D175" s="36" t="s">
        <v>66</v>
      </c>
      <c r="E175" s="25" t="s">
        <v>107</v>
      </c>
      <c r="F175" s="25" t="n">
        <v>2013</v>
      </c>
      <c r="G175" s="51" t="s">
        <v>227</v>
      </c>
      <c r="H175" s="51" t="s">
        <v>242</v>
      </c>
      <c r="I175" s="43" t="s">
        <v>47</v>
      </c>
      <c r="J175" s="128" t="s">
        <v>230</v>
      </c>
      <c r="K175" s="166" t="str">
        <f aca="false">J175</f>
        <v>Part of NEEWS (Greater Springfield Reliability Project)</v>
      </c>
    </row>
    <row r="176" customFormat="false" ht="33.75" hidden="false" customHeight="false" outlineLevel="0" collapsed="false">
      <c r="A176" s="36" t="s">
        <v>33</v>
      </c>
      <c r="B176" s="24" t="s">
        <v>34</v>
      </c>
      <c r="C176" s="58" t="n">
        <v>1102</v>
      </c>
      <c r="D176" s="36" t="s">
        <v>66</v>
      </c>
      <c r="E176" s="25" t="s">
        <v>107</v>
      </c>
      <c r="F176" s="25" t="n">
        <v>2013</v>
      </c>
      <c r="G176" s="51" t="s">
        <v>227</v>
      </c>
      <c r="H176" s="51" t="s">
        <v>243</v>
      </c>
      <c r="I176" s="43" t="s">
        <v>47</v>
      </c>
      <c r="J176" s="128" t="s">
        <v>230</v>
      </c>
      <c r="K176" s="166" t="str">
        <f aca="false">J176</f>
        <v>Part of NEEWS (Greater Springfield Reliability Project)</v>
      </c>
    </row>
    <row r="177" customFormat="false" ht="33.75" hidden="false" customHeight="false" outlineLevel="0" collapsed="false">
      <c r="A177" s="36" t="s">
        <v>33</v>
      </c>
      <c r="B177" s="165" t="s">
        <v>34</v>
      </c>
      <c r="C177" s="58" t="n">
        <v>1103</v>
      </c>
      <c r="D177" s="36" t="s">
        <v>66</v>
      </c>
      <c r="E177" s="25" t="s">
        <v>107</v>
      </c>
      <c r="F177" s="25" t="n">
        <v>2013</v>
      </c>
      <c r="G177" s="51" t="s">
        <v>227</v>
      </c>
      <c r="H177" s="51" t="s">
        <v>244</v>
      </c>
      <c r="I177" s="43" t="s">
        <v>47</v>
      </c>
      <c r="J177" s="167" t="s">
        <v>230</v>
      </c>
      <c r="K177" s="166" t="str">
        <f aca="false">J177</f>
        <v>Part of NEEWS (Greater Springfield Reliability Project)</v>
      </c>
    </row>
    <row r="178" customFormat="false" ht="33.75" hidden="false" customHeight="false" outlineLevel="0" collapsed="false">
      <c r="A178" s="36" t="s">
        <v>33</v>
      </c>
      <c r="B178" s="24" t="s">
        <v>34</v>
      </c>
      <c r="C178" s="58" t="n">
        <v>1104</v>
      </c>
      <c r="D178" s="36" t="s">
        <v>66</v>
      </c>
      <c r="E178" s="25" t="s">
        <v>107</v>
      </c>
      <c r="F178" s="25" t="n">
        <v>2013</v>
      </c>
      <c r="G178" s="51" t="s">
        <v>227</v>
      </c>
      <c r="H178" s="51" t="s">
        <v>245</v>
      </c>
      <c r="I178" s="43" t="s">
        <v>47</v>
      </c>
      <c r="J178" s="128" t="s">
        <v>230</v>
      </c>
      <c r="K178" s="166" t="str">
        <f aca="false">J178</f>
        <v>Part of NEEWS (Greater Springfield Reliability Project)</v>
      </c>
    </row>
    <row r="179" customFormat="false" ht="33.75" hidden="false" customHeight="false" outlineLevel="0" collapsed="false">
      <c r="A179" s="36" t="s">
        <v>33</v>
      </c>
      <c r="B179" s="24" t="s">
        <v>34</v>
      </c>
      <c r="C179" s="58" t="n">
        <v>1105</v>
      </c>
      <c r="D179" s="36" t="s">
        <v>66</v>
      </c>
      <c r="E179" s="25" t="s">
        <v>107</v>
      </c>
      <c r="F179" s="25" t="n">
        <v>2013</v>
      </c>
      <c r="G179" s="51" t="s">
        <v>227</v>
      </c>
      <c r="H179" s="51" t="s">
        <v>246</v>
      </c>
      <c r="I179" s="43" t="s">
        <v>47</v>
      </c>
      <c r="J179" s="128" t="s">
        <v>230</v>
      </c>
      <c r="K179" s="166" t="str">
        <f aca="false">J179</f>
        <v>Part of NEEWS (Greater Springfield Reliability Project)</v>
      </c>
    </row>
    <row r="180" customFormat="false" ht="33.75" hidden="false" customHeight="false" outlineLevel="0" collapsed="false">
      <c r="A180" s="119" t="s">
        <v>33</v>
      </c>
      <c r="B180" s="226" t="s">
        <v>34</v>
      </c>
      <c r="C180" s="192" t="n">
        <v>1070</v>
      </c>
      <c r="D180" s="119" t="s">
        <v>66</v>
      </c>
      <c r="E180" s="25" t="s">
        <v>107</v>
      </c>
      <c r="F180" s="125" t="n">
        <v>2013</v>
      </c>
      <c r="G180" s="123" t="s">
        <v>227</v>
      </c>
      <c r="H180" s="123" t="s">
        <v>247</v>
      </c>
      <c r="I180" s="83" t="s">
        <v>47</v>
      </c>
      <c r="J180" s="167" t="s">
        <v>230</v>
      </c>
      <c r="K180" s="166" t="str">
        <f aca="false">J180</f>
        <v>Part of NEEWS (Greater Springfield Reliability Project)</v>
      </c>
    </row>
    <row r="181" customFormat="false" ht="33.75" hidden="false" customHeight="false" outlineLevel="0" collapsed="false">
      <c r="A181" s="119" t="s">
        <v>33</v>
      </c>
      <c r="B181" s="226" t="s">
        <v>34</v>
      </c>
      <c r="C181" s="192" t="n">
        <v>1071</v>
      </c>
      <c r="D181" s="119" t="s">
        <v>66</v>
      </c>
      <c r="E181" s="25" t="s">
        <v>107</v>
      </c>
      <c r="F181" s="125" t="n">
        <v>2013</v>
      </c>
      <c r="G181" s="123" t="s">
        <v>227</v>
      </c>
      <c r="H181" s="123" t="s">
        <v>248</v>
      </c>
      <c r="I181" s="83" t="s">
        <v>47</v>
      </c>
      <c r="J181" s="227" t="s">
        <v>230</v>
      </c>
      <c r="K181" s="166" t="str">
        <f aca="false">J181</f>
        <v>Part of NEEWS (Greater Springfield Reliability Project)</v>
      </c>
    </row>
    <row r="182" customFormat="false" ht="33.75" hidden="false" customHeight="false" outlineLevel="0" collapsed="false">
      <c r="A182" s="119" t="s">
        <v>33</v>
      </c>
      <c r="B182" s="226" t="s">
        <v>34</v>
      </c>
      <c r="C182" s="192" t="n">
        <v>1072</v>
      </c>
      <c r="D182" s="119" t="s">
        <v>66</v>
      </c>
      <c r="E182" s="25" t="s">
        <v>107</v>
      </c>
      <c r="F182" s="125" t="n">
        <v>2013</v>
      </c>
      <c r="G182" s="123" t="s">
        <v>227</v>
      </c>
      <c r="H182" s="123" t="s">
        <v>249</v>
      </c>
      <c r="I182" s="83" t="s">
        <v>47</v>
      </c>
      <c r="J182" s="227" t="s">
        <v>230</v>
      </c>
      <c r="K182" s="166" t="str">
        <f aca="false">J182</f>
        <v>Part of NEEWS (Greater Springfield Reliability Project)</v>
      </c>
    </row>
    <row r="183" customFormat="false" ht="33.75" hidden="false" customHeight="false" outlineLevel="0" collapsed="false">
      <c r="A183" s="119" t="s">
        <v>33</v>
      </c>
      <c r="B183" s="226" t="s">
        <v>34</v>
      </c>
      <c r="C183" s="192" t="n">
        <v>1073</v>
      </c>
      <c r="D183" s="119" t="s">
        <v>66</v>
      </c>
      <c r="E183" s="25" t="s">
        <v>107</v>
      </c>
      <c r="F183" s="125" t="n">
        <v>2013</v>
      </c>
      <c r="G183" s="123" t="s">
        <v>227</v>
      </c>
      <c r="H183" s="123" t="s">
        <v>250</v>
      </c>
      <c r="I183" s="83" t="s">
        <v>47</v>
      </c>
      <c r="J183" s="167" t="s">
        <v>230</v>
      </c>
      <c r="K183" s="166" t="str">
        <f aca="false">J183</f>
        <v>Part of NEEWS (Greater Springfield Reliability Project)</v>
      </c>
    </row>
    <row r="184" customFormat="false" ht="33.75" hidden="false" customHeight="false" outlineLevel="0" collapsed="false">
      <c r="A184" s="119" t="s">
        <v>33</v>
      </c>
      <c r="B184" s="226" t="s">
        <v>34</v>
      </c>
      <c r="C184" s="192" t="n">
        <v>1074</v>
      </c>
      <c r="D184" s="119" t="s">
        <v>66</v>
      </c>
      <c r="E184" s="125" t="s">
        <v>107</v>
      </c>
      <c r="F184" s="125" t="n">
        <v>2013</v>
      </c>
      <c r="G184" s="123" t="s">
        <v>227</v>
      </c>
      <c r="H184" s="123" t="s">
        <v>251</v>
      </c>
      <c r="I184" s="83" t="s">
        <v>47</v>
      </c>
      <c r="J184" s="167" t="s">
        <v>230</v>
      </c>
      <c r="K184" s="166" t="str">
        <f aca="false">J184</f>
        <v>Part of NEEWS (Greater Springfield Reliability Project)</v>
      </c>
    </row>
    <row r="185" customFormat="false" ht="33.75" hidden="false" customHeight="false" outlineLevel="0" collapsed="false">
      <c r="A185" s="119" t="s">
        <v>33</v>
      </c>
      <c r="B185" s="226" t="s">
        <v>34</v>
      </c>
      <c r="C185" s="192" t="n">
        <v>1075</v>
      </c>
      <c r="D185" s="119" t="s">
        <v>66</v>
      </c>
      <c r="E185" s="125" t="s">
        <v>107</v>
      </c>
      <c r="F185" s="125" t="n">
        <v>2013</v>
      </c>
      <c r="G185" s="123" t="s">
        <v>227</v>
      </c>
      <c r="H185" s="123" t="s">
        <v>252</v>
      </c>
      <c r="I185" s="83" t="s">
        <v>47</v>
      </c>
      <c r="J185" s="227" t="s">
        <v>230</v>
      </c>
      <c r="K185" s="166" t="str">
        <f aca="false">J185</f>
        <v>Part of NEEWS (Greater Springfield Reliability Project)</v>
      </c>
    </row>
    <row r="186" customFormat="false" ht="33.75" hidden="false" customHeight="false" outlineLevel="0" collapsed="false">
      <c r="A186" s="21" t="s">
        <v>33</v>
      </c>
      <c r="B186" s="165" t="s">
        <v>34</v>
      </c>
      <c r="C186" s="174" t="n">
        <v>1078</v>
      </c>
      <c r="D186" s="21" t="s">
        <v>66</v>
      </c>
      <c r="E186" s="30" t="s">
        <v>107</v>
      </c>
      <c r="F186" s="125" t="n">
        <v>2013</v>
      </c>
      <c r="G186" s="26" t="s">
        <v>227</v>
      </c>
      <c r="H186" s="26" t="s">
        <v>253</v>
      </c>
      <c r="I186" s="29" t="s">
        <v>47</v>
      </c>
      <c r="J186" s="613" t="s">
        <v>230</v>
      </c>
      <c r="K186" s="166" t="str">
        <f aca="false">J186</f>
        <v>Part of NEEWS (Greater Springfield Reliability Project)</v>
      </c>
    </row>
    <row r="187" customFormat="false" ht="33.75" hidden="false" customHeight="false" outlineLevel="0" collapsed="false">
      <c r="A187" s="36" t="s">
        <v>33</v>
      </c>
      <c r="B187" s="24" t="s">
        <v>34</v>
      </c>
      <c r="C187" s="75" t="n">
        <v>1079</v>
      </c>
      <c r="D187" s="36" t="s">
        <v>66</v>
      </c>
      <c r="E187" s="25" t="s">
        <v>107</v>
      </c>
      <c r="F187" s="125" t="n">
        <v>2013</v>
      </c>
      <c r="G187" s="51" t="s">
        <v>227</v>
      </c>
      <c r="H187" s="51" t="s">
        <v>254</v>
      </c>
      <c r="I187" s="43" t="s">
        <v>47</v>
      </c>
      <c r="J187" s="128" t="s">
        <v>230</v>
      </c>
      <c r="K187" s="166" t="str">
        <f aca="false">J187</f>
        <v>Part of NEEWS (Greater Springfield Reliability Project)</v>
      </c>
    </row>
    <row r="188" customFormat="false" ht="33.75" hidden="false" customHeight="false" outlineLevel="0" collapsed="false">
      <c r="A188" s="36" t="s">
        <v>33</v>
      </c>
      <c r="B188" s="24" t="s">
        <v>34</v>
      </c>
      <c r="C188" s="75" t="n">
        <v>1080</v>
      </c>
      <c r="D188" s="36" t="s">
        <v>66</v>
      </c>
      <c r="E188" s="25" t="s">
        <v>107</v>
      </c>
      <c r="F188" s="125" t="n">
        <v>2013</v>
      </c>
      <c r="G188" s="51" t="s">
        <v>227</v>
      </c>
      <c r="H188" s="51" t="s">
        <v>255</v>
      </c>
      <c r="I188" s="43" t="s">
        <v>47</v>
      </c>
      <c r="J188" s="128" t="s">
        <v>230</v>
      </c>
      <c r="K188" s="166" t="str">
        <f aca="false">J188</f>
        <v>Part of NEEWS (Greater Springfield Reliability Project)</v>
      </c>
    </row>
    <row r="189" customFormat="false" ht="22.5" hidden="false" customHeight="false" outlineLevel="0" collapsed="false">
      <c r="A189" s="36" t="s">
        <v>33</v>
      </c>
      <c r="B189" s="37" t="s">
        <v>34</v>
      </c>
      <c r="C189" s="38" t="n">
        <v>190</v>
      </c>
      <c r="D189" s="36" t="s">
        <v>104</v>
      </c>
      <c r="E189" s="25" t="s">
        <v>107</v>
      </c>
      <c r="F189" s="25" t="n">
        <v>2013</v>
      </c>
      <c r="G189" s="41" t="s">
        <v>317</v>
      </c>
      <c r="H189" s="51" t="s">
        <v>318</v>
      </c>
      <c r="I189" s="43" t="s">
        <v>47</v>
      </c>
      <c r="J189" s="46" t="n">
        <v>69600000</v>
      </c>
      <c r="K189" s="166" t="n">
        <f aca="false">J189</f>
        <v>69600000</v>
      </c>
    </row>
    <row r="190" customFormat="false" ht="22.5" hidden="false" customHeight="false" outlineLevel="0" collapsed="false">
      <c r="A190" s="42" t="s">
        <v>33</v>
      </c>
      <c r="B190" s="37" t="s">
        <v>34</v>
      </c>
      <c r="C190" s="75" t="n">
        <v>1094</v>
      </c>
      <c r="D190" s="42" t="s">
        <v>104</v>
      </c>
      <c r="E190" s="201" t="s">
        <v>107</v>
      </c>
      <c r="F190" s="201" t="n">
        <v>2013</v>
      </c>
      <c r="G190" s="51" t="s">
        <v>317</v>
      </c>
      <c r="H190" s="51" t="s">
        <v>319</v>
      </c>
      <c r="I190" s="43" t="s">
        <v>47</v>
      </c>
      <c r="J190" s="189" t="n">
        <v>25000000</v>
      </c>
      <c r="K190" s="166" t="n">
        <f aca="false">J190</f>
        <v>25000000</v>
      </c>
    </row>
    <row r="191" customFormat="false" ht="22.5" hidden="false" customHeight="false" outlineLevel="0" collapsed="false">
      <c r="A191" s="42" t="s">
        <v>33</v>
      </c>
      <c r="B191" s="37" t="s">
        <v>34</v>
      </c>
      <c r="C191" s="75" t="n">
        <v>794</v>
      </c>
      <c r="D191" s="42" t="s">
        <v>104</v>
      </c>
      <c r="E191" s="25" t="s">
        <v>107</v>
      </c>
      <c r="F191" s="25" t="n">
        <v>2013</v>
      </c>
      <c r="G191" s="41" t="s">
        <v>317</v>
      </c>
      <c r="H191" s="51" t="s">
        <v>321</v>
      </c>
      <c r="I191" s="43" t="s">
        <v>47</v>
      </c>
      <c r="J191" s="46" t="n">
        <v>55800000</v>
      </c>
      <c r="K191" s="166" t="n">
        <f aca="false">J191</f>
        <v>55800000</v>
      </c>
    </row>
    <row r="192" customFormat="false" ht="22.5" hidden="false" customHeight="false" outlineLevel="0" collapsed="false">
      <c r="A192" s="42" t="s">
        <v>33</v>
      </c>
      <c r="B192" s="37" t="s">
        <v>34</v>
      </c>
      <c r="C192" s="75" t="n">
        <v>796</v>
      </c>
      <c r="D192" s="42" t="s">
        <v>104</v>
      </c>
      <c r="E192" s="201" t="s">
        <v>107</v>
      </c>
      <c r="F192" s="201" t="n">
        <v>2013</v>
      </c>
      <c r="G192" s="51" t="s">
        <v>317</v>
      </c>
      <c r="H192" s="41" t="s">
        <v>322</v>
      </c>
      <c r="I192" s="43" t="s">
        <v>47</v>
      </c>
      <c r="J192" s="46" t="n">
        <v>16400000</v>
      </c>
      <c r="K192" s="166" t="n">
        <f aca="false">J192</f>
        <v>16400000</v>
      </c>
    </row>
    <row r="193" customFormat="false" ht="33.75" hidden="false" customHeight="false" outlineLevel="0" collapsed="false">
      <c r="A193" s="36" t="s">
        <v>33</v>
      </c>
      <c r="B193" s="24" t="s">
        <v>34</v>
      </c>
      <c r="C193" s="38" t="n">
        <v>816</v>
      </c>
      <c r="D193" s="36" t="s">
        <v>66</v>
      </c>
      <c r="E193" s="25" t="s">
        <v>107</v>
      </c>
      <c r="F193" s="25" t="n">
        <v>2013</v>
      </c>
      <c r="G193" s="41" t="s">
        <v>227</v>
      </c>
      <c r="H193" s="51" t="s">
        <v>349</v>
      </c>
      <c r="I193" s="43" t="s">
        <v>47</v>
      </c>
      <c r="J193" s="59" t="s">
        <v>230</v>
      </c>
      <c r="K193" s="166" t="str">
        <f aca="false">J193</f>
        <v>Part of NEEWS (Greater Springfield Reliability Project)</v>
      </c>
    </row>
    <row r="194" customFormat="false" ht="33.75" hidden="false" customHeight="false" outlineLevel="0" collapsed="false">
      <c r="A194" s="36" t="s">
        <v>33</v>
      </c>
      <c r="B194" s="25" t="s">
        <v>34</v>
      </c>
      <c r="C194" s="38" t="n">
        <v>1054</v>
      </c>
      <c r="D194" s="36" t="s">
        <v>66</v>
      </c>
      <c r="E194" s="25" t="s">
        <v>107</v>
      </c>
      <c r="F194" s="25" t="n">
        <v>2013</v>
      </c>
      <c r="G194" s="51" t="s">
        <v>350</v>
      </c>
      <c r="H194" s="41" t="s">
        <v>351</v>
      </c>
      <c r="I194" s="43" t="s">
        <v>47</v>
      </c>
      <c r="J194" s="46" t="n">
        <v>14000000</v>
      </c>
      <c r="K194" s="166" t="n">
        <f aca="false">J194</f>
        <v>14000000</v>
      </c>
    </row>
    <row r="195" customFormat="false" ht="33.75" hidden="false" customHeight="false" outlineLevel="0" collapsed="false">
      <c r="A195" s="43" t="s">
        <v>33</v>
      </c>
      <c r="B195" s="25" t="s">
        <v>34</v>
      </c>
      <c r="C195" s="75" t="n">
        <v>576</v>
      </c>
      <c r="D195" s="43" t="s">
        <v>66</v>
      </c>
      <c r="E195" s="25" t="s">
        <v>107</v>
      </c>
      <c r="F195" s="25" t="n">
        <v>2013</v>
      </c>
      <c r="G195" s="41" t="s">
        <v>352</v>
      </c>
      <c r="H195" s="51" t="s">
        <v>353</v>
      </c>
      <c r="I195" s="43" t="s">
        <v>47</v>
      </c>
      <c r="J195" s="46" t="n">
        <v>313000000</v>
      </c>
      <c r="K195" s="166" t="n">
        <f aca="false">J195</f>
        <v>313000000</v>
      </c>
    </row>
    <row r="196" customFormat="false" ht="33.75" hidden="false" customHeight="false" outlineLevel="0" collapsed="false">
      <c r="A196" s="43" t="s">
        <v>33</v>
      </c>
      <c r="B196" s="25" t="s">
        <v>34</v>
      </c>
      <c r="C196" s="58" t="n">
        <v>1114</v>
      </c>
      <c r="D196" s="43" t="s">
        <v>66</v>
      </c>
      <c r="E196" s="25" t="s">
        <v>107</v>
      </c>
      <c r="F196" s="25" t="n">
        <v>2013</v>
      </c>
      <c r="G196" s="51" t="s">
        <v>352</v>
      </c>
      <c r="H196" s="51" t="s">
        <v>354</v>
      </c>
      <c r="I196" s="43" t="s">
        <v>47</v>
      </c>
      <c r="J196" s="56" t="s">
        <v>355</v>
      </c>
      <c r="K196" s="166" t="str">
        <f aca="false">J196</f>
        <v>Part of NEEWS (Central Connecticut Reliability Project)</v>
      </c>
    </row>
    <row r="197" customFormat="false" ht="33.75" hidden="false" customHeight="false" outlineLevel="0" collapsed="false">
      <c r="A197" s="42" t="s">
        <v>33</v>
      </c>
      <c r="B197" s="25" t="s">
        <v>34</v>
      </c>
      <c r="C197" s="75" t="n">
        <v>814</v>
      </c>
      <c r="D197" s="42" t="s">
        <v>66</v>
      </c>
      <c r="E197" s="25" t="s">
        <v>107</v>
      </c>
      <c r="F197" s="25" t="n">
        <v>2013</v>
      </c>
      <c r="G197" s="51" t="s">
        <v>356</v>
      </c>
      <c r="H197" s="51" t="s">
        <v>357</v>
      </c>
      <c r="I197" s="43" t="s">
        <v>47</v>
      </c>
      <c r="J197" s="46" t="n">
        <v>9000000</v>
      </c>
      <c r="K197" s="166" t="n">
        <f aca="false">J197</f>
        <v>9000000</v>
      </c>
    </row>
    <row r="198" customFormat="false" ht="22.5" hidden="false" customHeight="false" outlineLevel="0" collapsed="false">
      <c r="A198" s="43" t="s">
        <v>33</v>
      </c>
      <c r="B198" s="25" t="s">
        <v>34</v>
      </c>
      <c r="C198" s="38" t="n">
        <v>802</v>
      </c>
      <c r="D198" s="43" t="s">
        <v>66</v>
      </c>
      <c r="E198" s="125" t="s">
        <v>107</v>
      </c>
      <c r="F198" s="125" t="n">
        <v>2013</v>
      </c>
      <c r="G198" s="41" t="s">
        <v>317</v>
      </c>
      <c r="H198" s="41" t="s">
        <v>358</v>
      </c>
      <c r="I198" s="43" t="s">
        <v>47</v>
      </c>
      <c r="J198" s="46" t="n">
        <v>251000000</v>
      </c>
      <c r="K198" s="166" t="n">
        <f aca="false">J198</f>
        <v>251000000</v>
      </c>
    </row>
    <row r="199" customFormat="false" ht="33.75" hidden="false" customHeight="false" outlineLevel="0" collapsed="false">
      <c r="A199" s="43" t="s">
        <v>33</v>
      </c>
      <c r="B199" s="25" t="s">
        <v>34</v>
      </c>
      <c r="C199" s="75" t="n">
        <v>1084</v>
      </c>
      <c r="D199" s="43" t="s">
        <v>66</v>
      </c>
      <c r="E199" s="125" t="s">
        <v>107</v>
      </c>
      <c r="F199" s="125" t="n">
        <v>2013</v>
      </c>
      <c r="G199" s="41" t="s">
        <v>317</v>
      </c>
      <c r="H199" s="51" t="s">
        <v>359</v>
      </c>
      <c r="I199" s="43" t="s">
        <v>47</v>
      </c>
      <c r="J199" s="56" t="s">
        <v>360</v>
      </c>
      <c r="K199" s="166" t="str">
        <f aca="false">J199</f>
        <v>Part of NEEWS (Interstate Reliability Project)</v>
      </c>
    </row>
    <row r="200" customFormat="false" ht="33.75" hidden="false" customHeight="false" outlineLevel="0" collapsed="false">
      <c r="A200" s="43" t="s">
        <v>33</v>
      </c>
      <c r="B200" s="25" t="s">
        <v>34</v>
      </c>
      <c r="C200" s="75" t="n">
        <v>1085</v>
      </c>
      <c r="D200" s="43" t="s">
        <v>66</v>
      </c>
      <c r="E200" s="25" t="s">
        <v>107</v>
      </c>
      <c r="F200" s="25" t="n">
        <v>2013</v>
      </c>
      <c r="G200" s="41" t="s">
        <v>317</v>
      </c>
      <c r="H200" s="51" t="s">
        <v>361</v>
      </c>
      <c r="I200" s="43" t="s">
        <v>47</v>
      </c>
      <c r="J200" s="56" t="s">
        <v>360</v>
      </c>
      <c r="K200" s="166" t="str">
        <f aca="false">J200</f>
        <v>Part of NEEWS (Interstate Reliability Project)</v>
      </c>
    </row>
    <row r="201" customFormat="false" ht="33.75" hidden="false" customHeight="false" outlineLevel="0" collapsed="false">
      <c r="A201" s="43" t="s">
        <v>33</v>
      </c>
      <c r="B201" s="25" t="s">
        <v>34</v>
      </c>
      <c r="C201" s="75" t="n">
        <v>1086</v>
      </c>
      <c r="D201" s="43" t="s">
        <v>66</v>
      </c>
      <c r="E201" s="25" t="s">
        <v>107</v>
      </c>
      <c r="F201" s="25" t="n">
        <v>2013</v>
      </c>
      <c r="G201" s="41" t="s">
        <v>317</v>
      </c>
      <c r="H201" s="51" t="s">
        <v>362</v>
      </c>
      <c r="I201" s="43" t="s">
        <v>47</v>
      </c>
      <c r="J201" s="56" t="s">
        <v>360</v>
      </c>
      <c r="K201" s="166" t="str">
        <f aca="false">J201</f>
        <v>Part of NEEWS (Interstate Reliability Project)</v>
      </c>
    </row>
    <row r="202" customFormat="false" ht="33.75" hidden="false" customHeight="false" outlineLevel="0" collapsed="false">
      <c r="A202" s="43" t="s">
        <v>33</v>
      </c>
      <c r="B202" s="25" t="s">
        <v>34</v>
      </c>
      <c r="C202" s="75" t="n">
        <v>1087</v>
      </c>
      <c r="D202" s="43" t="s">
        <v>66</v>
      </c>
      <c r="E202" s="25" t="s">
        <v>107</v>
      </c>
      <c r="F202" s="25" t="n">
        <v>2013</v>
      </c>
      <c r="G202" s="41" t="s">
        <v>317</v>
      </c>
      <c r="H202" s="51" t="s">
        <v>363</v>
      </c>
      <c r="I202" s="43" t="s">
        <v>47</v>
      </c>
      <c r="J202" s="56" t="s">
        <v>360</v>
      </c>
      <c r="K202" s="166" t="str">
        <f aca="false">J202</f>
        <v>Part of NEEWS (Interstate Reliability Project)</v>
      </c>
    </row>
    <row r="203" customFormat="false" ht="33.75" hidden="false" customHeight="false" outlineLevel="0" collapsed="false">
      <c r="A203" s="43" t="s">
        <v>33</v>
      </c>
      <c r="B203" s="25" t="s">
        <v>34</v>
      </c>
      <c r="C203" s="75" t="n">
        <v>1088</v>
      </c>
      <c r="D203" s="43" t="s">
        <v>66</v>
      </c>
      <c r="E203" s="25" t="s">
        <v>107</v>
      </c>
      <c r="F203" s="25" t="n">
        <v>2013</v>
      </c>
      <c r="G203" s="41" t="s">
        <v>317</v>
      </c>
      <c r="H203" s="51" t="s">
        <v>364</v>
      </c>
      <c r="I203" s="43" t="s">
        <v>47</v>
      </c>
      <c r="J203" s="56" t="s">
        <v>360</v>
      </c>
      <c r="K203" s="166" t="str">
        <f aca="false">J203</f>
        <v>Part of NEEWS (Interstate Reliability Project)</v>
      </c>
    </row>
    <row r="204" customFormat="false" ht="33.75" hidden="false" customHeight="false" outlineLevel="0" collapsed="false">
      <c r="A204" s="43" t="s">
        <v>33</v>
      </c>
      <c r="B204" s="25" t="s">
        <v>34</v>
      </c>
      <c r="C204" s="75" t="n">
        <v>1089</v>
      </c>
      <c r="D204" s="43" t="s">
        <v>66</v>
      </c>
      <c r="E204" s="25" t="s">
        <v>107</v>
      </c>
      <c r="F204" s="25" t="n">
        <v>2013</v>
      </c>
      <c r="G204" s="41" t="s">
        <v>317</v>
      </c>
      <c r="H204" s="51" t="s">
        <v>365</v>
      </c>
      <c r="I204" s="43" t="s">
        <v>47</v>
      </c>
      <c r="J204" s="56" t="s">
        <v>360</v>
      </c>
      <c r="K204" s="166" t="str">
        <f aca="false">J204</f>
        <v>Part of NEEWS (Interstate Reliability Project)</v>
      </c>
    </row>
    <row r="205" customFormat="false" ht="33.75" hidden="false" customHeight="false" outlineLevel="0" collapsed="false">
      <c r="A205" s="43" t="s">
        <v>33</v>
      </c>
      <c r="B205" s="25" t="s">
        <v>34</v>
      </c>
      <c r="C205" s="75" t="n">
        <v>1090</v>
      </c>
      <c r="D205" s="43" t="s">
        <v>66</v>
      </c>
      <c r="E205" s="25" t="s">
        <v>107</v>
      </c>
      <c r="F205" s="25" t="n">
        <v>2013</v>
      </c>
      <c r="G205" s="41" t="s">
        <v>317</v>
      </c>
      <c r="H205" s="51" t="s">
        <v>366</v>
      </c>
      <c r="I205" s="43" t="s">
        <v>47</v>
      </c>
      <c r="J205" s="56" t="s">
        <v>360</v>
      </c>
      <c r="K205" s="166" t="str">
        <f aca="false">J205</f>
        <v>Part of NEEWS (Interstate Reliability Project)</v>
      </c>
    </row>
    <row r="206" customFormat="false" ht="33.75" hidden="false" customHeight="false" outlineLevel="0" collapsed="false">
      <c r="A206" s="43" t="s">
        <v>33</v>
      </c>
      <c r="B206" s="25" t="s">
        <v>34</v>
      </c>
      <c r="C206" s="75" t="n">
        <v>1091</v>
      </c>
      <c r="D206" s="43" t="s">
        <v>66</v>
      </c>
      <c r="E206" s="135" t="s">
        <v>107</v>
      </c>
      <c r="F206" s="580" t="n">
        <v>2013</v>
      </c>
      <c r="G206" s="41" t="s">
        <v>317</v>
      </c>
      <c r="H206" s="51" t="s">
        <v>367</v>
      </c>
      <c r="I206" s="43" t="s">
        <v>47</v>
      </c>
      <c r="J206" s="59" t="s">
        <v>360</v>
      </c>
      <c r="K206" s="166" t="str">
        <f aca="false">J206</f>
        <v>Part of NEEWS (Interstate Reliability Project)</v>
      </c>
    </row>
    <row r="207" customFormat="false" ht="33.75" hidden="false" customHeight="false" outlineLevel="0" collapsed="false">
      <c r="A207" s="36" t="s">
        <v>33</v>
      </c>
      <c r="B207" s="25" t="s">
        <v>34</v>
      </c>
      <c r="C207" s="38" t="n">
        <v>810</v>
      </c>
      <c r="D207" s="36" t="s">
        <v>66</v>
      </c>
      <c r="E207" s="25" t="s">
        <v>107</v>
      </c>
      <c r="F207" s="25" t="n">
        <v>2013</v>
      </c>
      <c r="G207" s="41" t="s">
        <v>317</v>
      </c>
      <c r="H207" s="51" t="s">
        <v>368</v>
      </c>
      <c r="I207" s="43" t="s">
        <v>47</v>
      </c>
      <c r="J207" s="56" t="s">
        <v>360</v>
      </c>
      <c r="K207" s="166" t="str">
        <f aca="false">J207</f>
        <v>Part of NEEWS (Interstate Reliability Project)</v>
      </c>
    </row>
    <row r="208" customFormat="false" ht="33.75" hidden="false" customHeight="false" outlineLevel="0" collapsed="false">
      <c r="A208" s="36" t="s">
        <v>33</v>
      </c>
      <c r="B208" s="25" t="s">
        <v>34</v>
      </c>
      <c r="C208" s="38" t="n">
        <v>191</v>
      </c>
      <c r="D208" s="36" t="s">
        <v>66</v>
      </c>
      <c r="E208" s="25" t="s">
        <v>107</v>
      </c>
      <c r="F208" s="25" t="n">
        <v>2013</v>
      </c>
      <c r="G208" s="41" t="s">
        <v>317</v>
      </c>
      <c r="H208" s="51" t="s">
        <v>369</v>
      </c>
      <c r="I208" s="43" t="s">
        <v>47</v>
      </c>
      <c r="J208" s="56" t="s">
        <v>360</v>
      </c>
      <c r="K208" s="166" t="str">
        <f aca="false">J208</f>
        <v>Part of NEEWS (Interstate Reliability Project)</v>
      </c>
    </row>
    <row r="209" customFormat="false" ht="33.75" hidden="false" customHeight="false" outlineLevel="0" collapsed="false">
      <c r="A209" s="36" t="s">
        <v>33</v>
      </c>
      <c r="B209" s="25" t="s">
        <v>34</v>
      </c>
      <c r="C209" s="38" t="n">
        <v>807</v>
      </c>
      <c r="D209" s="36" t="s">
        <v>66</v>
      </c>
      <c r="E209" s="25" t="s">
        <v>107</v>
      </c>
      <c r="F209" s="25" t="n">
        <v>2013</v>
      </c>
      <c r="G209" s="51" t="s">
        <v>370</v>
      </c>
      <c r="H209" s="51" t="s">
        <v>371</v>
      </c>
      <c r="I209" s="43" t="s">
        <v>47</v>
      </c>
      <c r="J209" s="46" t="n">
        <v>33000000</v>
      </c>
      <c r="K209" s="166" t="n">
        <f aca="false">J209</f>
        <v>33000000</v>
      </c>
    </row>
    <row r="210" customFormat="false" ht="33.75" hidden="false" customHeight="false" outlineLevel="0" collapsed="false">
      <c r="A210" s="42" t="s">
        <v>33</v>
      </c>
      <c r="B210" s="24" t="s">
        <v>34</v>
      </c>
      <c r="C210" s="75" t="n">
        <v>1092</v>
      </c>
      <c r="D210" s="42" t="s">
        <v>66</v>
      </c>
      <c r="E210" s="25" t="s">
        <v>107</v>
      </c>
      <c r="F210" s="25" t="n">
        <v>2013</v>
      </c>
      <c r="G210" s="51" t="s">
        <v>372</v>
      </c>
      <c r="H210" s="51" t="s">
        <v>373</v>
      </c>
      <c r="I210" s="43" t="s">
        <v>47</v>
      </c>
      <c r="J210" s="46" t="n">
        <v>37000000</v>
      </c>
      <c r="K210" s="166" t="n">
        <f aca="false">J210</f>
        <v>37000000</v>
      </c>
    </row>
    <row r="211" customFormat="false" ht="33.75" hidden="false" customHeight="false" outlineLevel="0" collapsed="false">
      <c r="A211" s="43" t="s">
        <v>33</v>
      </c>
      <c r="B211" s="25" t="s">
        <v>402</v>
      </c>
      <c r="C211" s="58" t="n">
        <v>721</v>
      </c>
      <c r="D211" s="43" t="s">
        <v>339</v>
      </c>
      <c r="E211" s="25" t="s">
        <v>470</v>
      </c>
      <c r="F211" s="25" t="n">
        <v>2013</v>
      </c>
      <c r="G211" s="51"/>
      <c r="H211" s="51" t="s">
        <v>380</v>
      </c>
      <c r="I211" s="43" t="s">
        <v>40</v>
      </c>
      <c r="J211" s="47" t="n">
        <v>11300000</v>
      </c>
      <c r="K211" s="34" t="n">
        <f aca="false">J211</f>
        <v>11300000</v>
      </c>
    </row>
    <row r="212" customFormat="false" ht="33.75" hidden="false" customHeight="false" outlineLevel="0" collapsed="false">
      <c r="A212" s="36" t="s">
        <v>33</v>
      </c>
      <c r="B212" s="37" t="s">
        <v>34</v>
      </c>
      <c r="C212" s="38" t="n">
        <v>791</v>
      </c>
      <c r="D212" s="36" t="s">
        <v>104</v>
      </c>
      <c r="E212" s="201" t="s">
        <v>301</v>
      </c>
      <c r="F212" s="201" t="n">
        <v>2014</v>
      </c>
      <c r="G212" s="41" t="s">
        <v>299</v>
      </c>
      <c r="H212" s="41" t="s">
        <v>302</v>
      </c>
      <c r="I212" s="42" t="s">
        <v>47</v>
      </c>
      <c r="J212" s="47" t="n">
        <v>11560000</v>
      </c>
      <c r="K212" s="127" t="n">
        <f aca="false">J212</f>
        <v>11560000</v>
      </c>
    </row>
    <row r="213" customFormat="false" ht="33.75" hidden="false" customHeight="false" outlineLevel="0" collapsed="false">
      <c r="A213" s="21" t="s">
        <v>33</v>
      </c>
      <c r="B213" s="22" t="s">
        <v>34</v>
      </c>
      <c r="C213" s="113" t="n">
        <v>913</v>
      </c>
      <c r="D213" s="21" t="s">
        <v>104</v>
      </c>
      <c r="E213" s="201" t="s">
        <v>301</v>
      </c>
      <c r="F213" s="596" t="n">
        <v>2014</v>
      </c>
      <c r="G213" s="27" t="s">
        <v>299</v>
      </c>
      <c r="H213" s="27" t="s">
        <v>303</v>
      </c>
      <c r="I213" s="28" t="s">
        <v>47</v>
      </c>
      <c r="J213" s="32" t="n">
        <v>3250000</v>
      </c>
      <c r="K213" s="127" t="n">
        <f aca="false">J213</f>
        <v>3250000</v>
      </c>
    </row>
    <row r="214" customFormat="false" ht="33.75" hidden="false" customHeight="false" outlineLevel="0" collapsed="false">
      <c r="A214" s="36" t="s">
        <v>33</v>
      </c>
      <c r="B214" s="37" t="s">
        <v>34</v>
      </c>
      <c r="C214" s="38" t="n">
        <v>914</v>
      </c>
      <c r="D214" s="36" t="s">
        <v>104</v>
      </c>
      <c r="E214" s="201" t="s">
        <v>301</v>
      </c>
      <c r="F214" s="201" t="n">
        <v>2014</v>
      </c>
      <c r="G214" s="41" t="s">
        <v>299</v>
      </c>
      <c r="H214" s="41" t="s">
        <v>304</v>
      </c>
      <c r="I214" s="42" t="s">
        <v>47</v>
      </c>
      <c r="J214" s="47" t="n">
        <v>28150000</v>
      </c>
      <c r="K214" s="127" t="n">
        <f aca="false">J214</f>
        <v>28150000</v>
      </c>
    </row>
    <row r="215" customFormat="false" ht="33.75" hidden="false" customHeight="false" outlineLevel="0" collapsed="false">
      <c r="A215" s="36" t="s">
        <v>33</v>
      </c>
      <c r="B215" s="37" t="s">
        <v>34</v>
      </c>
      <c r="C215" s="38" t="n">
        <v>915</v>
      </c>
      <c r="D215" s="36" t="s">
        <v>104</v>
      </c>
      <c r="E215" s="201" t="s">
        <v>301</v>
      </c>
      <c r="F215" s="201" t="n">
        <v>2014</v>
      </c>
      <c r="G215" s="41" t="s">
        <v>299</v>
      </c>
      <c r="H215" s="41" t="s">
        <v>305</v>
      </c>
      <c r="I215" s="42" t="s">
        <v>47</v>
      </c>
      <c r="J215" s="46" t="n">
        <v>19450000</v>
      </c>
      <c r="K215" s="127" t="n">
        <f aca="false">J215</f>
        <v>19450000</v>
      </c>
    </row>
    <row r="216" customFormat="false" ht="33.75" hidden="false" customHeight="false" outlineLevel="0" collapsed="false">
      <c r="A216" s="36" t="s">
        <v>33</v>
      </c>
      <c r="B216" s="37" t="s">
        <v>34</v>
      </c>
      <c r="C216" s="38" t="n">
        <v>916</v>
      </c>
      <c r="D216" s="36" t="s">
        <v>104</v>
      </c>
      <c r="E216" s="201" t="s">
        <v>301</v>
      </c>
      <c r="F216" s="201" t="n">
        <v>2014</v>
      </c>
      <c r="G216" s="41" t="s">
        <v>299</v>
      </c>
      <c r="H216" s="41" t="s">
        <v>306</v>
      </c>
      <c r="I216" s="42" t="s">
        <v>47</v>
      </c>
      <c r="J216" s="46" t="n">
        <v>11800000</v>
      </c>
      <c r="K216" s="127" t="n">
        <f aca="false">J216</f>
        <v>11800000</v>
      </c>
    </row>
    <row r="217" customFormat="false" ht="33.75" hidden="false" customHeight="false" outlineLevel="0" collapsed="false">
      <c r="A217" s="36" t="s">
        <v>33</v>
      </c>
      <c r="B217" s="37" t="s">
        <v>34</v>
      </c>
      <c r="C217" s="38" t="n">
        <v>917</v>
      </c>
      <c r="D217" s="36" t="s">
        <v>104</v>
      </c>
      <c r="E217" s="201" t="s">
        <v>301</v>
      </c>
      <c r="F217" s="201" t="n">
        <v>2014</v>
      </c>
      <c r="G217" s="41" t="s">
        <v>299</v>
      </c>
      <c r="H217" s="41" t="s">
        <v>307</v>
      </c>
      <c r="I217" s="42" t="s">
        <v>47</v>
      </c>
      <c r="J217" s="46" t="n">
        <v>7000000</v>
      </c>
      <c r="K217" s="127" t="n">
        <f aca="false">J217</f>
        <v>7000000</v>
      </c>
    </row>
    <row r="218" customFormat="false" ht="33.75" hidden="false" customHeight="false" outlineLevel="0" collapsed="false">
      <c r="A218" s="36" t="s">
        <v>33</v>
      </c>
      <c r="B218" s="37" t="s">
        <v>34</v>
      </c>
      <c r="C218" s="38" t="n">
        <v>918</v>
      </c>
      <c r="D218" s="36" t="s">
        <v>104</v>
      </c>
      <c r="E218" s="201" t="s">
        <v>301</v>
      </c>
      <c r="F218" s="201" t="n">
        <v>2014</v>
      </c>
      <c r="G218" s="41" t="s">
        <v>299</v>
      </c>
      <c r="H218" s="41" t="s">
        <v>308</v>
      </c>
      <c r="I218" s="42" t="s">
        <v>47</v>
      </c>
      <c r="J218" s="46" t="n">
        <v>3180000</v>
      </c>
      <c r="K218" s="127" t="n">
        <f aca="false">J218</f>
        <v>3180000</v>
      </c>
    </row>
    <row r="219" customFormat="false" ht="33.75" hidden="false" customHeight="false" outlineLevel="0" collapsed="false">
      <c r="A219" s="36" t="s">
        <v>33</v>
      </c>
      <c r="B219" s="37" t="s">
        <v>34</v>
      </c>
      <c r="C219" s="38" t="n">
        <v>792</v>
      </c>
      <c r="D219" s="36" t="s">
        <v>104</v>
      </c>
      <c r="E219" s="201" t="s">
        <v>301</v>
      </c>
      <c r="F219" s="596" t="n">
        <v>2014</v>
      </c>
      <c r="G219" s="27" t="s">
        <v>299</v>
      </c>
      <c r="H219" s="41" t="s">
        <v>309</v>
      </c>
      <c r="I219" s="42" t="s">
        <v>47</v>
      </c>
      <c r="J219" s="46" t="n">
        <v>39200000</v>
      </c>
      <c r="K219" s="127" t="n">
        <f aca="false">J219</f>
        <v>39200000</v>
      </c>
    </row>
    <row r="220" customFormat="false" ht="33.75" hidden="false" customHeight="false" outlineLevel="0" collapsed="false">
      <c r="A220" s="119" t="s">
        <v>33</v>
      </c>
      <c r="B220" s="120" t="s">
        <v>34</v>
      </c>
      <c r="C220" s="121" t="n">
        <v>793</v>
      </c>
      <c r="D220" s="119" t="s">
        <v>104</v>
      </c>
      <c r="E220" s="201" t="s">
        <v>301</v>
      </c>
      <c r="F220" s="512" t="n">
        <v>2014</v>
      </c>
      <c r="G220" s="122" t="s">
        <v>299</v>
      </c>
      <c r="H220" s="122" t="s">
        <v>310</v>
      </c>
      <c r="I220" s="124" t="s">
        <v>47</v>
      </c>
      <c r="J220" s="86" t="n">
        <v>6400000</v>
      </c>
      <c r="K220" s="127" t="n">
        <f aca="false">J220</f>
        <v>6400000</v>
      </c>
    </row>
    <row r="221" customFormat="false" ht="22.5" hidden="false" customHeight="false" outlineLevel="0" collapsed="false">
      <c r="A221" s="21" t="s">
        <v>33</v>
      </c>
      <c r="B221" s="22" t="s">
        <v>402</v>
      </c>
      <c r="C221" s="113" t="n">
        <v>785</v>
      </c>
      <c r="D221" s="21" t="s">
        <v>104</v>
      </c>
      <c r="E221" s="30" t="s">
        <v>443</v>
      </c>
      <c r="F221" s="30" t="n">
        <v>2017</v>
      </c>
      <c r="G221" s="26" t="s">
        <v>155</v>
      </c>
      <c r="H221" s="27" t="s">
        <v>444</v>
      </c>
      <c r="I221" s="29" t="s">
        <v>39</v>
      </c>
      <c r="J221" s="32" t="n">
        <v>1330000</v>
      </c>
      <c r="K221" s="152" t="n">
        <f aca="false">J221</f>
        <v>1330000</v>
      </c>
    </row>
    <row r="222" customFormat="false" ht="22.5" hidden="false" customHeight="false" outlineLevel="0" collapsed="false">
      <c r="A222" s="36" t="s">
        <v>33</v>
      </c>
      <c r="B222" s="37" t="s">
        <v>402</v>
      </c>
      <c r="C222" s="38" t="n">
        <v>969</v>
      </c>
      <c r="D222" s="36" t="s">
        <v>158</v>
      </c>
      <c r="E222" s="25" t="s">
        <v>875</v>
      </c>
      <c r="F222" s="25" t="n">
        <v>2018</v>
      </c>
      <c r="G222" s="41" t="s">
        <v>172</v>
      </c>
      <c r="H222" s="41" t="s">
        <v>450</v>
      </c>
      <c r="I222" s="43" t="s">
        <v>39</v>
      </c>
      <c r="J222" s="46" t="n">
        <v>1200000</v>
      </c>
      <c r="K222" s="34" t="n">
        <f aca="false">J222</f>
        <v>1200000</v>
      </c>
    </row>
    <row r="223" customFormat="false" ht="22.5" hidden="false" customHeight="false" outlineLevel="0" collapsed="false">
      <c r="A223" s="36" t="s">
        <v>33</v>
      </c>
      <c r="B223" s="37" t="s">
        <v>402</v>
      </c>
      <c r="C223" s="50" t="n">
        <v>275</v>
      </c>
      <c r="D223" s="36" t="s">
        <v>66</v>
      </c>
      <c r="E223" s="25" t="s">
        <v>48</v>
      </c>
      <c r="F223" s="25" t="s">
        <v>1252</v>
      </c>
      <c r="G223" s="117"/>
      <c r="H223" s="117" t="s">
        <v>731</v>
      </c>
      <c r="I223" s="43" t="s">
        <v>39</v>
      </c>
      <c r="J223" s="46" t="s">
        <v>48</v>
      </c>
      <c r="K223" s="107" t="str">
        <f aca="false">J223</f>
        <v>TBD</v>
      </c>
    </row>
    <row r="224" customFormat="false" ht="22.5" hidden="false" customHeight="false" outlineLevel="0" collapsed="false">
      <c r="A224" s="36" t="s">
        <v>33</v>
      </c>
      <c r="B224" s="37" t="s">
        <v>402</v>
      </c>
      <c r="C224" s="38" t="n">
        <v>824</v>
      </c>
      <c r="D224" s="36" t="s">
        <v>66</v>
      </c>
      <c r="E224" s="25" t="s">
        <v>48</v>
      </c>
      <c r="F224" s="25" t="s">
        <v>1252</v>
      </c>
      <c r="G224" s="51" t="s">
        <v>461</v>
      </c>
      <c r="H224" s="41" t="s">
        <v>462</v>
      </c>
      <c r="I224" s="43" t="s">
        <v>39</v>
      </c>
      <c r="J224" s="46" t="s">
        <v>48</v>
      </c>
      <c r="K224" s="107" t="str">
        <f aca="false">J224</f>
        <v>TBD</v>
      </c>
    </row>
    <row r="225" customFormat="false" ht="33.75" hidden="false" customHeight="false" outlineLevel="0" collapsed="false">
      <c r="A225" s="36" t="s">
        <v>33</v>
      </c>
      <c r="B225" s="37" t="s">
        <v>402</v>
      </c>
      <c r="C225" s="38" t="n">
        <v>825</v>
      </c>
      <c r="D225" s="36" t="s">
        <v>66</v>
      </c>
      <c r="E225" s="25" t="s">
        <v>48</v>
      </c>
      <c r="F225" s="25" t="s">
        <v>1252</v>
      </c>
      <c r="G225" s="51" t="s">
        <v>461</v>
      </c>
      <c r="H225" s="41" t="s">
        <v>465</v>
      </c>
      <c r="I225" s="43" t="s">
        <v>39</v>
      </c>
      <c r="J225" s="46" t="s">
        <v>48</v>
      </c>
      <c r="K225" s="107" t="str">
        <f aca="false">J225</f>
        <v>TBD</v>
      </c>
    </row>
    <row r="226" customFormat="false" ht="22.5" hidden="false" customHeight="false" outlineLevel="0" collapsed="false">
      <c r="A226" s="36" t="s">
        <v>33</v>
      </c>
      <c r="B226" s="37" t="s">
        <v>402</v>
      </c>
      <c r="C226" s="38" t="n">
        <v>801</v>
      </c>
      <c r="D226" s="36" t="s">
        <v>66</v>
      </c>
      <c r="E226" s="25" t="s">
        <v>48</v>
      </c>
      <c r="F226" s="25" t="s">
        <v>1252</v>
      </c>
      <c r="G226" s="51"/>
      <c r="H226" s="51" t="s">
        <v>479</v>
      </c>
      <c r="I226" s="43" t="s">
        <v>39</v>
      </c>
      <c r="J226" s="46" t="s">
        <v>48</v>
      </c>
      <c r="K226" s="107" t="str">
        <f aca="false">J226</f>
        <v>TBD</v>
      </c>
    </row>
    <row r="227" customFormat="false" ht="22.5" hidden="false" customHeight="false" outlineLevel="0" collapsed="false">
      <c r="A227" s="36" t="s">
        <v>33</v>
      </c>
      <c r="B227" s="37" t="s">
        <v>402</v>
      </c>
      <c r="C227" s="50" t="n">
        <v>85</v>
      </c>
      <c r="D227" s="36" t="s">
        <v>66</v>
      </c>
      <c r="E227" s="25" t="s">
        <v>48</v>
      </c>
      <c r="F227" s="25" t="s">
        <v>1252</v>
      </c>
      <c r="G227" s="40"/>
      <c r="H227" s="117" t="s">
        <v>480</v>
      </c>
      <c r="I227" s="43" t="s">
        <v>39</v>
      </c>
      <c r="J227" s="46" t="s">
        <v>48</v>
      </c>
      <c r="K227" s="107" t="str">
        <f aca="false">J227</f>
        <v>TBD</v>
      </c>
    </row>
    <row r="228" customFormat="false" ht="33.75" hidden="false" customHeight="false" outlineLevel="0" collapsed="false">
      <c r="A228" s="36" t="s">
        <v>33</v>
      </c>
      <c r="B228" s="37" t="s">
        <v>34</v>
      </c>
      <c r="C228" s="38" t="n">
        <v>879</v>
      </c>
      <c r="D228" s="36"/>
      <c r="E228" s="25" t="s">
        <v>48</v>
      </c>
      <c r="F228" s="25" t="s">
        <v>1252</v>
      </c>
      <c r="G228" s="40" t="s">
        <v>382</v>
      </c>
      <c r="H228" s="117" t="s">
        <v>383</v>
      </c>
      <c r="I228" s="43" t="s">
        <v>47</v>
      </c>
      <c r="J228" s="46" t="n">
        <v>420000</v>
      </c>
      <c r="K228" s="34" t="n">
        <f aca="false">J228</f>
        <v>420000</v>
      </c>
    </row>
    <row r="229" customFormat="false" ht="33.75" hidden="false" customHeight="false" outlineLevel="0" collapsed="false">
      <c r="A229" s="48" t="s">
        <v>33</v>
      </c>
      <c r="B229" s="49" t="s">
        <v>402</v>
      </c>
      <c r="C229" s="50" t="n">
        <v>1135</v>
      </c>
      <c r="D229" s="48" t="s">
        <v>43</v>
      </c>
      <c r="E229" s="25" t="s">
        <v>48</v>
      </c>
      <c r="F229" s="25" t="s">
        <v>1252</v>
      </c>
      <c r="G229" s="40" t="s">
        <v>419</v>
      </c>
      <c r="H229" s="40" t="s">
        <v>420</v>
      </c>
      <c r="I229" s="43" t="s">
        <v>40</v>
      </c>
      <c r="J229" s="46" t="n">
        <v>1500000</v>
      </c>
      <c r="K229" s="95" t="n">
        <f aca="false">J229</f>
        <v>1500000</v>
      </c>
    </row>
    <row r="230" customFormat="false" ht="22.5" hidden="false" customHeight="false" outlineLevel="0" collapsed="false">
      <c r="A230" s="48" t="s">
        <v>33</v>
      </c>
      <c r="B230" s="49" t="s">
        <v>402</v>
      </c>
      <c r="C230" s="50" t="n">
        <v>1143</v>
      </c>
      <c r="D230" s="48" t="s">
        <v>66</v>
      </c>
      <c r="E230" s="25" t="s">
        <v>48</v>
      </c>
      <c r="F230" s="25" t="s">
        <v>1252</v>
      </c>
      <c r="G230" s="92"/>
      <c r="H230" s="40" t="s">
        <v>432</v>
      </c>
      <c r="I230" s="43" t="s">
        <v>40</v>
      </c>
      <c r="J230" s="32" t="n">
        <v>5338000</v>
      </c>
      <c r="K230" s="95" t="n">
        <f aca="false">J230</f>
        <v>5338000</v>
      </c>
    </row>
    <row r="232" customFormat="false" ht="12.75" hidden="false" customHeight="false" outlineLevel="0" collapsed="false">
      <c r="K232" s="614" t="n">
        <v>5255330774</v>
      </c>
    </row>
  </sheetData>
  <mergeCells count="1">
    <mergeCell ref="A1:I1"/>
  </mergeCells>
  <printOptions headings="false" gridLines="false" gridLinesSet="true" horizontalCentered="false" verticalCentered="false"/>
  <pageMargins left="0" right="0"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53</v>
      </c>
      <c r="B1" s="0" t="s">
        <v>1254</v>
      </c>
    </row>
    <row r="8" customFormat="false" ht="12.75" hidden="false" customHeight="false" outlineLevel="0" collapsed="false">
      <c r="A8" s="0" t="s">
        <v>1255</v>
      </c>
    </row>
    <row r="15" customFormat="false" ht="12.75" hidden="false" customHeight="false" outlineLevel="0" collapsed="false">
      <c r="A15" s="0" t="s">
        <v>1256</v>
      </c>
    </row>
    <row r="22" customFormat="false" ht="12.75" hidden="false" customHeight="false" outlineLevel="0" collapsed="false">
      <c r="A22" s="0" t="s">
        <v>1257</v>
      </c>
    </row>
    <row r="29" customFormat="false" ht="12.75" hidden="false" customHeight="false" outlineLevel="0" collapsed="false">
      <c r="A29" s="0" t="s">
        <v>1258</v>
      </c>
    </row>
    <row r="36" customFormat="false" ht="12.75" hidden="false" customHeight="false" outlineLevel="0" collapsed="false">
      <c r="A36" s="0" t="s">
        <v>1259</v>
      </c>
    </row>
    <row r="43" customFormat="false" ht="12.75" hidden="false" customHeight="false" outlineLevel="0" collapsed="false">
      <c r="A43" s="0" t="s">
        <v>1260</v>
      </c>
    </row>
    <row r="50" customFormat="false" ht="12.75" hidden="false" customHeight="false" outlineLevel="0" collapsed="false">
      <c r="A50" s="0" t="s">
        <v>1261</v>
      </c>
    </row>
    <row r="88" customFormat="false" ht="12.75" hidden="false" customHeight="false" outlineLevel="0" collapsed="false">
      <c r="A88" s="0" t="s">
        <v>1262</v>
      </c>
    </row>
    <row r="95" customFormat="false" ht="12.75" hidden="false" customHeight="false" outlineLevel="0" collapsed="false">
      <c r="A95" s="0" t="s">
        <v>1263</v>
      </c>
    </row>
    <row r="102" customFormat="false" ht="12.75" hidden="false" customHeight="false" outlineLevel="0" collapsed="false">
      <c r="A102" s="0" t="s">
        <v>1264</v>
      </c>
    </row>
    <row r="109" customFormat="false" ht="12.75" hidden="false" customHeight="false" outlineLevel="0" collapsed="false">
      <c r="A109" s="0" t="s">
        <v>1265</v>
      </c>
    </row>
    <row r="116" customFormat="false" ht="12.75" hidden="false" customHeight="false" outlineLevel="0" collapsed="false">
      <c r="A116" s="0" t="s">
        <v>1266</v>
      </c>
    </row>
    <row r="123" customFormat="false" ht="12.75" hidden="false" customHeight="false" outlineLevel="0" collapsed="false">
      <c r="A123" s="0" t="s">
        <v>1267</v>
      </c>
    </row>
    <row r="130" customFormat="false" ht="12.75" hidden="false" customHeight="false" outlineLevel="0" collapsed="false">
      <c r="A130" s="0" t="s">
        <v>1268</v>
      </c>
    </row>
    <row r="137" customFormat="false" ht="12.75" hidden="false" customHeight="false" outlineLevel="0" collapsed="false">
      <c r="A137" s="0" t="s">
        <v>1269</v>
      </c>
    </row>
    <row r="144" customFormat="false" ht="12.75" hidden="false" customHeight="false" outlineLevel="0" collapsed="false">
      <c r="A144" s="0" t="s">
        <v>12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G260"/>
  <sheetViews>
    <sheetView showFormulas="false" showGridLines="true" showRowColHeaders="true" showZeros="true" rightToLeft="false" tabSelected="false" showOutlineSymbols="true" defaultGridColor="true" view="pageBreakPreview" topLeftCell="G1" colorId="64" zoomScale="80" zoomScaleNormal="90" zoomScalePageLayoutView="80" workbookViewId="0">
      <pane xSplit="0" ySplit="2" topLeftCell="A153" activePane="bottomLeft" state="frozen"/>
      <selection pane="topLeft" activeCell="G1" activeCellId="0" sqref="G1"/>
      <selection pane="bottomLeft" activeCell="R171" activeCellId="0" sqref="R17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8.41"/>
    <col collapsed="false" customWidth="true" hidden="false" outlineLevel="0" max="6" min="5" style="0" width="13.28"/>
    <col collapsed="false" customWidth="true" hidden="false" outlineLevel="0" max="7" min="7" style="1" width="13.41"/>
    <col collapsed="false" customWidth="true" hidden="false" outlineLevel="0" max="8" min="8" style="2" width="17.28"/>
    <col collapsed="false" customWidth="true" hidden="false" outlineLevel="0" max="9" min="9" style="0" width="40.42"/>
    <col collapsed="false" customWidth="true" hidden="false" outlineLevel="0" max="10" min="10" style="1" width="12.56"/>
    <col collapsed="false" customWidth="true" hidden="false" outlineLevel="0" max="11" min="11" style="252" width="16.99"/>
    <col collapsed="false" customWidth="true" hidden="false" outlineLevel="0" max="12" min="12" style="520" width="46.14"/>
  </cols>
  <sheetData>
    <row r="1" customFormat="false" ht="29.25" hidden="false" customHeight="true" outlineLevel="0" collapsed="false">
      <c r="A1" s="521" t="s">
        <v>1271</v>
      </c>
      <c r="B1" s="521"/>
      <c r="C1" s="521"/>
      <c r="D1" s="521"/>
      <c r="E1" s="521"/>
      <c r="F1" s="521"/>
      <c r="G1" s="521"/>
      <c r="H1" s="521"/>
      <c r="I1" s="521"/>
      <c r="J1" s="521"/>
      <c r="K1" s="521"/>
      <c r="L1" s="522"/>
    </row>
    <row r="2" customFormat="false" ht="45" hidden="false" customHeight="true" outlineLevel="0" collapsed="false">
      <c r="A2" s="9" t="s">
        <v>1</v>
      </c>
      <c r="B2" s="9" t="s">
        <v>2</v>
      </c>
      <c r="C2" s="10" t="s">
        <v>3</v>
      </c>
      <c r="D2" s="9" t="s">
        <v>1039</v>
      </c>
      <c r="E2" s="11" t="s">
        <v>4</v>
      </c>
      <c r="F2" s="11"/>
      <c r="G2" s="9" t="s">
        <v>6</v>
      </c>
      <c r="H2" s="9" t="s">
        <v>7</v>
      </c>
      <c r="I2" s="9" t="s">
        <v>8</v>
      </c>
      <c r="J2" s="11" t="s">
        <v>1041</v>
      </c>
      <c r="K2" s="14" t="s">
        <v>1043</v>
      </c>
      <c r="L2" s="522"/>
    </row>
    <row r="3" s="57" customFormat="true" ht="22.5" hidden="false" customHeight="false" outlineLevel="0" collapsed="false">
      <c r="A3" s="48" t="s">
        <v>33</v>
      </c>
      <c r="B3" s="49" t="s">
        <v>34</v>
      </c>
      <c r="C3" s="50" t="n">
        <v>1197</v>
      </c>
      <c r="D3" s="49" t="s">
        <v>1044</v>
      </c>
      <c r="E3" s="48" t="s">
        <v>35</v>
      </c>
      <c r="F3" s="615"/>
      <c r="G3" s="201" t="s">
        <v>107</v>
      </c>
      <c r="H3" s="51" t="s">
        <v>37</v>
      </c>
      <c r="I3" s="51" t="s">
        <v>1091</v>
      </c>
      <c r="J3" s="43" t="s">
        <v>47</v>
      </c>
      <c r="K3" s="56" t="n">
        <v>1761250</v>
      </c>
      <c r="L3" s="523" t="n">
        <f aca="false">K3</f>
        <v>1761250</v>
      </c>
      <c r="M3" s="2"/>
      <c r="N3" s="2"/>
      <c r="O3" s="2"/>
      <c r="P3" s="2"/>
      <c r="Q3" s="2"/>
      <c r="R3" s="2"/>
      <c r="S3" s="2"/>
      <c r="T3" s="2"/>
      <c r="U3" s="2"/>
      <c r="V3" s="2"/>
      <c r="W3" s="2"/>
      <c r="X3" s="2"/>
      <c r="Y3" s="2"/>
      <c r="Z3" s="2"/>
      <c r="AA3" s="2"/>
      <c r="AB3" s="2"/>
      <c r="AC3" s="2"/>
      <c r="AD3" s="2"/>
      <c r="AE3" s="2"/>
      <c r="AF3" s="2"/>
      <c r="AG3" s="2"/>
      <c r="AH3" s="2"/>
      <c r="AI3" s="2"/>
      <c r="AJ3" s="2"/>
      <c r="AK3" s="2"/>
      <c r="AL3" s="2"/>
      <c r="AM3" s="2"/>
    </row>
    <row r="4" s="57" customFormat="true" ht="22.5" hidden="false" customHeight="false" outlineLevel="0" collapsed="false">
      <c r="A4" s="48" t="s">
        <v>33</v>
      </c>
      <c r="B4" s="49" t="s">
        <v>34</v>
      </c>
      <c r="C4" s="50" t="n">
        <v>1116</v>
      </c>
      <c r="D4" s="37" t="s">
        <v>1044</v>
      </c>
      <c r="E4" s="48" t="s">
        <v>35</v>
      </c>
      <c r="F4" s="48"/>
      <c r="G4" s="25" t="s">
        <v>164</v>
      </c>
      <c r="H4" s="51" t="s">
        <v>57</v>
      </c>
      <c r="I4" s="51" t="s">
        <v>405</v>
      </c>
      <c r="J4" s="43" t="s">
        <v>41</v>
      </c>
      <c r="K4" s="195" t="n">
        <v>37626000</v>
      </c>
      <c r="L4" s="529" t="n">
        <f aca="false">K4</f>
        <v>37626000</v>
      </c>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22.5" hidden="false" customHeight="false" outlineLevel="0" collapsed="false">
      <c r="A5" s="48" t="s">
        <v>33</v>
      </c>
      <c r="B5" s="49" t="s">
        <v>34</v>
      </c>
      <c r="C5" s="50" t="n">
        <v>1156</v>
      </c>
      <c r="D5" s="37" t="s">
        <v>1044</v>
      </c>
      <c r="E5" s="48" t="s">
        <v>35</v>
      </c>
      <c r="F5" s="48"/>
      <c r="G5" s="25" t="s">
        <v>164</v>
      </c>
      <c r="H5" s="51" t="s">
        <v>57</v>
      </c>
      <c r="I5" s="51" t="s">
        <v>409</v>
      </c>
      <c r="J5" s="43" t="s">
        <v>41</v>
      </c>
      <c r="K5" s="56" t="n">
        <v>2260262</v>
      </c>
      <c r="L5" s="529" t="n">
        <f aca="false">K5</f>
        <v>2260262</v>
      </c>
      <c r="M5" s="2"/>
      <c r="N5" s="2"/>
      <c r="O5" s="2"/>
      <c r="P5" s="2"/>
      <c r="Q5" s="2"/>
      <c r="R5" s="2"/>
      <c r="S5" s="2"/>
      <c r="T5" s="2"/>
      <c r="U5" s="2"/>
      <c r="V5" s="2"/>
      <c r="W5" s="2"/>
      <c r="X5" s="2"/>
      <c r="Y5" s="2"/>
      <c r="Z5" s="2"/>
      <c r="AA5" s="2"/>
      <c r="AB5" s="2"/>
      <c r="AC5" s="2"/>
      <c r="AD5" s="2"/>
      <c r="AE5" s="2"/>
      <c r="AF5" s="2"/>
      <c r="AG5" s="2"/>
      <c r="AH5" s="2"/>
      <c r="AI5" s="2"/>
      <c r="AJ5" s="2"/>
      <c r="AK5" s="2"/>
    </row>
    <row r="6" customFormat="false" ht="49.5" hidden="false" customHeight="true" outlineLevel="0" collapsed="false">
      <c r="A6" s="36" t="s">
        <v>33</v>
      </c>
      <c r="B6" s="37" t="s">
        <v>34</v>
      </c>
      <c r="C6" s="38" t="n">
        <v>905</v>
      </c>
      <c r="D6" s="37" t="s">
        <v>1044</v>
      </c>
      <c r="E6" s="36" t="s">
        <v>43</v>
      </c>
      <c r="F6" s="36"/>
      <c r="G6" s="141" t="n">
        <v>41853</v>
      </c>
      <c r="H6" s="51" t="s">
        <v>57</v>
      </c>
      <c r="I6" s="40" t="s">
        <v>58</v>
      </c>
      <c r="J6" s="43" t="s">
        <v>41</v>
      </c>
      <c r="K6" s="189" t="n">
        <v>1364108000</v>
      </c>
      <c r="L6" s="529" t="n">
        <f aca="false">K6</f>
        <v>1364108000</v>
      </c>
    </row>
    <row r="7" customFormat="false" ht="60" hidden="false" customHeight="true" outlineLevel="0" collapsed="false">
      <c r="A7" s="36" t="s">
        <v>33</v>
      </c>
      <c r="B7" s="37" t="s">
        <v>34</v>
      </c>
      <c r="C7" s="38" t="n">
        <v>906</v>
      </c>
      <c r="D7" s="37" t="s">
        <v>1044</v>
      </c>
      <c r="E7" s="36" t="s">
        <v>43</v>
      </c>
      <c r="F7" s="36"/>
      <c r="G7" s="25" t="s">
        <v>1092</v>
      </c>
      <c r="H7" s="51" t="s">
        <v>57</v>
      </c>
      <c r="I7" s="40" t="s">
        <v>1220</v>
      </c>
      <c r="J7" s="43" t="s">
        <v>41</v>
      </c>
      <c r="K7" s="56" t="s">
        <v>61</v>
      </c>
      <c r="L7" s="529" t="str">
        <f aca="false">K7</f>
        <v>Part of Maine Power Reliability Program</v>
      </c>
    </row>
    <row r="8" customFormat="false" ht="66.75" hidden="false" customHeight="true" outlineLevel="0" collapsed="false">
      <c r="A8" s="36" t="s">
        <v>33</v>
      </c>
      <c r="B8" s="37" t="s">
        <v>34</v>
      </c>
      <c r="C8" s="38" t="n">
        <v>907</v>
      </c>
      <c r="D8" s="37" t="s">
        <v>1044</v>
      </c>
      <c r="E8" s="36" t="s">
        <v>43</v>
      </c>
      <c r="F8" s="576"/>
      <c r="G8" s="25" t="s">
        <v>1092</v>
      </c>
      <c r="H8" s="51" t="s">
        <v>57</v>
      </c>
      <c r="I8" s="40" t="s">
        <v>1093</v>
      </c>
      <c r="J8" s="43" t="s">
        <v>47</v>
      </c>
      <c r="K8" s="56" t="s">
        <v>61</v>
      </c>
      <c r="L8" s="529" t="str">
        <f aca="false">K8</f>
        <v>Part of Maine Power Reliability Program</v>
      </c>
    </row>
    <row r="9" customFormat="false" ht="39" hidden="false" customHeight="true" outlineLevel="0" collapsed="false">
      <c r="A9" s="36" t="s">
        <v>33</v>
      </c>
      <c r="B9" s="37" t="s">
        <v>34</v>
      </c>
      <c r="C9" s="38" t="n">
        <v>908</v>
      </c>
      <c r="D9" s="37" t="s">
        <v>1044</v>
      </c>
      <c r="E9" s="36" t="s">
        <v>43</v>
      </c>
      <c r="F9" s="576"/>
      <c r="G9" s="25" t="s">
        <v>1221</v>
      </c>
      <c r="H9" s="51" t="s">
        <v>57</v>
      </c>
      <c r="I9" s="40" t="s">
        <v>1222</v>
      </c>
      <c r="J9" s="43" t="s">
        <v>41</v>
      </c>
      <c r="K9" s="56" t="s">
        <v>61</v>
      </c>
      <c r="L9" s="529" t="str">
        <f aca="false">K9</f>
        <v>Part of Maine Power Reliability Program</v>
      </c>
    </row>
    <row r="10" customFormat="false" ht="36" hidden="false" customHeight="true" outlineLevel="0" collapsed="false">
      <c r="A10" s="36" t="s">
        <v>33</v>
      </c>
      <c r="B10" s="37" t="s">
        <v>34</v>
      </c>
      <c r="C10" s="38" t="n">
        <v>909</v>
      </c>
      <c r="D10" s="37" t="s">
        <v>1044</v>
      </c>
      <c r="E10" s="36" t="s">
        <v>43</v>
      </c>
      <c r="F10" s="576"/>
      <c r="G10" s="141" t="n">
        <v>41853</v>
      </c>
      <c r="H10" s="51" t="s">
        <v>57</v>
      </c>
      <c r="I10" s="40" t="s">
        <v>1095</v>
      </c>
      <c r="J10" s="43" t="s">
        <v>47</v>
      </c>
      <c r="K10" s="56" t="s">
        <v>61</v>
      </c>
      <c r="L10" s="529" t="str">
        <f aca="false">K10</f>
        <v>Part of Maine Power Reliability Program</v>
      </c>
    </row>
    <row r="11" customFormat="false" ht="53.25" hidden="false" customHeight="true" outlineLevel="0" collapsed="false">
      <c r="A11" s="36" t="s">
        <v>33</v>
      </c>
      <c r="B11" s="37" t="s">
        <v>34</v>
      </c>
      <c r="C11" s="38" t="n">
        <v>1025</v>
      </c>
      <c r="D11" s="37" t="s">
        <v>1044</v>
      </c>
      <c r="E11" s="36" t="s">
        <v>43</v>
      </c>
      <c r="F11" s="576"/>
      <c r="G11" s="25" t="s">
        <v>1092</v>
      </c>
      <c r="H11" s="51" t="s">
        <v>57</v>
      </c>
      <c r="I11" s="51" t="s">
        <v>1096</v>
      </c>
      <c r="J11" s="43" t="s">
        <v>47</v>
      </c>
      <c r="K11" s="56" t="s">
        <v>61</v>
      </c>
      <c r="L11" s="529" t="str">
        <f aca="false">K11</f>
        <v>Part of Maine Power Reliability Program</v>
      </c>
    </row>
    <row r="12" customFormat="false" ht="51.75" hidden="false" customHeight="true" outlineLevel="0" collapsed="false">
      <c r="A12" s="36" t="s">
        <v>33</v>
      </c>
      <c r="B12" s="37" t="s">
        <v>34</v>
      </c>
      <c r="C12" s="38" t="n">
        <v>1026</v>
      </c>
      <c r="D12" s="37" t="s">
        <v>1044</v>
      </c>
      <c r="E12" s="36" t="s">
        <v>43</v>
      </c>
      <c r="F12" s="36"/>
      <c r="G12" s="25" t="s">
        <v>107</v>
      </c>
      <c r="H12" s="51" t="s">
        <v>57</v>
      </c>
      <c r="I12" s="51" t="s">
        <v>1097</v>
      </c>
      <c r="J12" s="43" t="s">
        <v>47</v>
      </c>
      <c r="K12" s="195" t="s">
        <v>1100</v>
      </c>
      <c r="L12" s="529" t="n">
        <v>36000000</v>
      </c>
    </row>
    <row r="13" customFormat="false" ht="51" hidden="false" customHeight="true" outlineLevel="0" collapsed="false">
      <c r="A13" s="36" t="s">
        <v>33</v>
      </c>
      <c r="B13" s="37" t="s">
        <v>34</v>
      </c>
      <c r="C13" s="38" t="n">
        <v>1028</v>
      </c>
      <c r="D13" s="37" t="s">
        <v>1044</v>
      </c>
      <c r="E13" s="36" t="s">
        <v>43</v>
      </c>
      <c r="F13" s="36"/>
      <c r="G13" s="25" t="s">
        <v>107</v>
      </c>
      <c r="H13" s="51" t="s">
        <v>57</v>
      </c>
      <c r="I13" s="51" t="s">
        <v>72</v>
      </c>
      <c r="J13" s="43" t="s">
        <v>47</v>
      </c>
      <c r="K13" s="195" t="s">
        <v>1100</v>
      </c>
      <c r="L13" s="529" t="str">
        <f aca="false">K13</f>
        <v>Portion of CMP $1.364 (billion) and portion of NU is $36.0M</v>
      </c>
    </row>
    <row r="14" customFormat="false" ht="37.5" hidden="false" customHeight="true" outlineLevel="0" collapsed="false">
      <c r="A14" s="48" t="s">
        <v>33</v>
      </c>
      <c r="B14" s="49" t="s">
        <v>34</v>
      </c>
      <c r="C14" s="50" t="n">
        <v>1158</v>
      </c>
      <c r="D14" s="37" t="s">
        <v>1044</v>
      </c>
      <c r="E14" s="48" t="s">
        <v>43</v>
      </c>
      <c r="F14" s="48"/>
      <c r="G14" s="25" t="s">
        <v>1221</v>
      </c>
      <c r="H14" s="51" t="s">
        <v>57</v>
      </c>
      <c r="I14" s="51" t="s">
        <v>78</v>
      </c>
      <c r="J14" s="43" t="s">
        <v>41</v>
      </c>
      <c r="K14" s="56" t="s">
        <v>61</v>
      </c>
      <c r="L14" s="529" t="str">
        <f aca="false">K14</f>
        <v>Part of Maine Power Reliability Program</v>
      </c>
    </row>
    <row r="15" customFormat="false" ht="37.5" hidden="false" customHeight="true" outlineLevel="0" collapsed="false">
      <c r="A15" s="36" t="s">
        <v>33</v>
      </c>
      <c r="B15" s="37" t="s">
        <v>34</v>
      </c>
      <c r="C15" s="38" t="n">
        <v>1030</v>
      </c>
      <c r="D15" s="37" t="s">
        <v>1044</v>
      </c>
      <c r="E15" s="36" t="s">
        <v>43</v>
      </c>
      <c r="F15" s="36"/>
      <c r="G15" s="25" t="s">
        <v>1101</v>
      </c>
      <c r="H15" s="51" t="s">
        <v>57</v>
      </c>
      <c r="I15" s="51" t="s">
        <v>1102</v>
      </c>
      <c r="J15" s="43" t="s">
        <v>47</v>
      </c>
      <c r="K15" s="56" t="s">
        <v>61</v>
      </c>
      <c r="L15" s="529" t="str">
        <f aca="false">K15</f>
        <v>Part of Maine Power Reliability Program</v>
      </c>
    </row>
    <row r="16" s="57" customFormat="true" ht="43.5" hidden="false" customHeight="true" outlineLevel="0" collapsed="false">
      <c r="A16" s="48" t="s">
        <v>33</v>
      </c>
      <c r="B16" s="49" t="s">
        <v>34</v>
      </c>
      <c r="C16" s="50" t="n">
        <v>1132</v>
      </c>
      <c r="D16" s="49" t="s">
        <v>1044</v>
      </c>
      <c r="E16" s="48" t="s">
        <v>43</v>
      </c>
      <c r="F16" s="615"/>
      <c r="G16" s="141" t="n">
        <v>41853</v>
      </c>
      <c r="H16" s="40" t="s">
        <v>57</v>
      </c>
      <c r="I16" s="40" t="s">
        <v>1103</v>
      </c>
      <c r="J16" s="43" t="s">
        <v>47</v>
      </c>
      <c r="K16" s="56" t="s">
        <v>61</v>
      </c>
      <c r="L16" s="529" t="str">
        <f aca="false">K16</f>
        <v>Part of Maine Power Reliability Program</v>
      </c>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row>
    <row r="17" s="147" customFormat="true" ht="45" hidden="false" customHeight="false" outlineLevel="0" collapsed="false">
      <c r="A17" s="42" t="s">
        <v>33</v>
      </c>
      <c r="B17" s="24" t="s">
        <v>34</v>
      </c>
      <c r="C17" s="75" t="n">
        <v>143</v>
      </c>
      <c r="D17" s="37" t="s">
        <v>1044</v>
      </c>
      <c r="E17" s="42" t="s">
        <v>35</v>
      </c>
      <c r="F17" s="42"/>
      <c r="G17" s="25" t="s">
        <v>56</v>
      </c>
      <c r="H17" s="41" t="s">
        <v>80</v>
      </c>
      <c r="I17" s="502" t="s">
        <v>1223</v>
      </c>
      <c r="J17" s="43" t="s">
        <v>41</v>
      </c>
      <c r="K17" s="46" t="n">
        <v>66100000</v>
      </c>
      <c r="L17" s="523" t="n">
        <f aca="false">K17</f>
        <v>66100000</v>
      </c>
    </row>
    <row r="18" s="313" customFormat="true" ht="37.5" hidden="false" customHeight="true" outlineLevel="0" collapsed="false">
      <c r="A18" s="48" t="s">
        <v>33</v>
      </c>
      <c r="B18" s="49" t="s">
        <v>34</v>
      </c>
      <c r="C18" s="50" t="n">
        <v>1129</v>
      </c>
      <c r="D18" s="37" t="s">
        <v>1044</v>
      </c>
      <c r="E18" s="48" t="s">
        <v>43</v>
      </c>
      <c r="F18" s="48"/>
      <c r="G18" s="25" t="s">
        <v>82</v>
      </c>
      <c r="H18" s="40"/>
      <c r="I18" s="40" t="s">
        <v>1105</v>
      </c>
      <c r="J18" s="43" t="s">
        <v>47</v>
      </c>
      <c r="K18" s="46" t="n">
        <v>32800000</v>
      </c>
      <c r="L18" s="531" t="n">
        <f aca="false">K18</f>
        <v>32800000</v>
      </c>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row>
    <row r="19" s="57" customFormat="true" ht="39.75" hidden="false" customHeight="true" outlineLevel="0" collapsed="false">
      <c r="A19" s="48" t="s">
        <v>33</v>
      </c>
      <c r="B19" s="49" t="s">
        <v>34</v>
      </c>
      <c r="C19" s="50" t="n">
        <v>1131</v>
      </c>
      <c r="D19" s="49" t="s">
        <v>1044</v>
      </c>
      <c r="E19" s="48" t="s">
        <v>43</v>
      </c>
      <c r="F19" s="615"/>
      <c r="G19" s="596" t="s">
        <v>217</v>
      </c>
      <c r="H19" s="40" t="s">
        <v>413</v>
      </c>
      <c r="I19" s="40" t="s">
        <v>414</v>
      </c>
      <c r="J19" s="187" t="s">
        <v>41</v>
      </c>
      <c r="K19" s="46" t="n">
        <v>600000</v>
      </c>
      <c r="L19" s="531" t="n">
        <f aca="false">K19</f>
        <v>600000</v>
      </c>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row>
    <row r="20" s="313" customFormat="true" ht="22.5" hidden="false" customHeight="false" outlineLevel="0" collapsed="false">
      <c r="A20" s="48" t="s">
        <v>33</v>
      </c>
      <c r="B20" s="49" t="s">
        <v>34</v>
      </c>
      <c r="C20" s="50" t="n">
        <v>1135</v>
      </c>
      <c r="D20" s="37" t="s">
        <v>1044</v>
      </c>
      <c r="E20" s="48" t="s">
        <v>43</v>
      </c>
      <c r="F20" s="615"/>
      <c r="G20" s="532" t="s">
        <v>907</v>
      </c>
      <c r="H20" s="40" t="s">
        <v>419</v>
      </c>
      <c r="I20" s="40" t="s">
        <v>420</v>
      </c>
      <c r="J20" s="43" t="s">
        <v>47</v>
      </c>
      <c r="K20" s="46" t="n">
        <v>1500000</v>
      </c>
      <c r="L20" s="531" t="n">
        <f aca="false">K20</f>
        <v>1500000</v>
      </c>
      <c r="M20" s="146"/>
      <c r="N20" s="146"/>
      <c r="O20" s="146"/>
      <c r="P20" s="146"/>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row>
    <row r="21" s="57" customFormat="true" ht="33.75" hidden="false" customHeight="false" outlineLevel="0" collapsed="false">
      <c r="A21" s="48" t="s">
        <v>33</v>
      </c>
      <c r="B21" s="49" t="s">
        <v>34</v>
      </c>
      <c r="C21" s="50" t="n">
        <v>1196</v>
      </c>
      <c r="D21" s="49" t="s">
        <v>1044</v>
      </c>
      <c r="E21" s="48" t="s">
        <v>35</v>
      </c>
      <c r="F21" s="615"/>
      <c r="G21" s="201" t="s">
        <v>272</v>
      </c>
      <c r="H21" s="51" t="s">
        <v>1224</v>
      </c>
      <c r="I21" s="51" t="s">
        <v>1225</v>
      </c>
      <c r="J21" s="43" t="s">
        <v>41</v>
      </c>
      <c r="K21" s="56" t="n">
        <v>3500000</v>
      </c>
      <c r="L21" s="531" t="n">
        <f aca="false">K21</f>
        <v>3500000</v>
      </c>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row>
    <row r="22" s="57" customFormat="true" ht="33.75" hidden="false" customHeight="false" outlineLevel="0" collapsed="false">
      <c r="A22" s="48" t="s">
        <v>33</v>
      </c>
      <c r="B22" s="49" t="s">
        <v>34</v>
      </c>
      <c r="C22" s="50" t="n">
        <v>1184</v>
      </c>
      <c r="D22" s="49" t="s">
        <v>1044</v>
      </c>
      <c r="E22" s="48" t="s">
        <v>43</v>
      </c>
      <c r="F22" s="615"/>
      <c r="G22" s="201" t="s">
        <v>82</v>
      </c>
      <c r="H22" s="40" t="s">
        <v>1106</v>
      </c>
      <c r="I22" s="40" t="s">
        <v>1107</v>
      </c>
      <c r="J22" s="43" t="s">
        <v>47</v>
      </c>
      <c r="K22" s="189" t="n">
        <v>9750000</v>
      </c>
      <c r="L22" s="531" t="n">
        <f aca="false">K22</f>
        <v>9750000</v>
      </c>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0"/>
      <c r="AN22" s="0"/>
      <c r="AO22" s="0"/>
      <c r="AP22" s="0"/>
      <c r="AQ22" s="0"/>
      <c r="AR22" s="0"/>
      <c r="AS22" s="0"/>
      <c r="AT22" s="0"/>
      <c r="AU22" s="0"/>
      <c r="AV22" s="0"/>
      <c r="AW22" s="0"/>
      <c r="AX22" s="0"/>
      <c r="AY22" s="0"/>
      <c r="AZ22" s="0"/>
      <c r="BA22" s="0"/>
      <c r="BB22" s="0"/>
      <c r="BC22" s="0"/>
      <c r="BD22" s="0"/>
      <c r="BE22" s="0"/>
      <c r="BF22" s="0"/>
      <c r="BG22" s="0"/>
    </row>
    <row r="23" s="57" customFormat="true" ht="39.75" hidden="false" customHeight="true" outlineLevel="0" collapsed="false">
      <c r="A23" s="48" t="s">
        <v>33</v>
      </c>
      <c r="B23" s="49" t="s">
        <v>34</v>
      </c>
      <c r="C23" s="50" t="n">
        <v>1251</v>
      </c>
      <c r="D23" s="49" t="s">
        <v>1044</v>
      </c>
      <c r="E23" s="48" t="s">
        <v>43</v>
      </c>
      <c r="F23" s="48"/>
      <c r="G23" s="25" t="s">
        <v>56</v>
      </c>
      <c r="H23" s="40" t="s">
        <v>1108</v>
      </c>
      <c r="I23" s="40" t="s">
        <v>1109</v>
      </c>
      <c r="J23" s="43" t="s">
        <v>47</v>
      </c>
      <c r="K23" s="46" t="n">
        <v>13700000</v>
      </c>
      <c r="L23" s="531" t="n">
        <f aca="false">K23</f>
        <v>13700000</v>
      </c>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row>
    <row r="24" customFormat="false" ht="22.5" hidden="false" customHeight="false" outlineLevel="0" collapsed="false">
      <c r="A24" s="79" t="s">
        <v>33</v>
      </c>
      <c r="B24" s="80" t="s">
        <v>34</v>
      </c>
      <c r="C24" s="81" t="n">
        <v>1219</v>
      </c>
      <c r="D24" s="80" t="s">
        <v>1110</v>
      </c>
      <c r="E24" s="79" t="s">
        <v>66</v>
      </c>
      <c r="F24" s="615"/>
      <c r="G24" s="125" t="s">
        <v>164</v>
      </c>
      <c r="H24" s="82"/>
      <c r="I24" s="82" t="s">
        <v>1226</v>
      </c>
      <c r="J24" s="514" t="s">
        <v>41</v>
      </c>
      <c r="K24" s="616" t="n">
        <v>4000000</v>
      </c>
      <c r="L24" s="531" t="n">
        <f aca="false">K24</f>
        <v>4000000</v>
      </c>
    </row>
    <row r="25" s="147" customFormat="true" ht="45" hidden="false" customHeight="false" outlineLevel="0" collapsed="false">
      <c r="A25" s="36" t="s">
        <v>33</v>
      </c>
      <c r="B25" s="49" t="s">
        <v>34</v>
      </c>
      <c r="C25" s="50" t="n">
        <v>277</v>
      </c>
      <c r="D25" s="49" t="s">
        <v>1110</v>
      </c>
      <c r="E25" s="36" t="s">
        <v>66</v>
      </c>
      <c r="F25" s="576"/>
      <c r="G25" s="30" t="s">
        <v>217</v>
      </c>
      <c r="H25" s="40" t="s">
        <v>96</v>
      </c>
      <c r="I25" s="40" t="s">
        <v>97</v>
      </c>
      <c r="J25" s="43" t="s">
        <v>41</v>
      </c>
      <c r="K25" s="46" t="n">
        <v>52000000</v>
      </c>
      <c r="L25" s="531" t="n">
        <f aca="false">K25</f>
        <v>52000000</v>
      </c>
    </row>
    <row r="26" customFormat="false" ht="45" hidden="false" customHeight="false" outlineLevel="0" collapsed="false">
      <c r="A26" s="48" t="s">
        <v>33</v>
      </c>
      <c r="B26" s="49" t="s">
        <v>34</v>
      </c>
      <c r="C26" s="50" t="n">
        <v>1140</v>
      </c>
      <c r="D26" s="49" t="s">
        <v>1110</v>
      </c>
      <c r="E26" s="48" t="s">
        <v>66</v>
      </c>
      <c r="F26" s="615"/>
      <c r="G26" s="201" t="s">
        <v>198</v>
      </c>
      <c r="H26" s="40" t="s">
        <v>96</v>
      </c>
      <c r="I26" s="40" t="s">
        <v>102</v>
      </c>
      <c r="J26" s="43" t="s">
        <v>41</v>
      </c>
      <c r="K26" s="56" t="s">
        <v>99</v>
      </c>
      <c r="L26" s="533" t="str">
        <f aca="false">K26</f>
        <v>Part of 2nd Deerfield 345/115kV Autotransformer Project</v>
      </c>
    </row>
    <row r="27" customFormat="false" ht="45" hidden="false" customHeight="false" outlineLevel="0" collapsed="false">
      <c r="A27" s="48" t="s">
        <v>33</v>
      </c>
      <c r="B27" s="49" t="s">
        <v>34</v>
      </c>
      <c r="C27" s="50" t="n">
        <v>1141</v>
      </c>
      <c r="D27" s="49" t="s">
        <v>1110</v>
      </c>
      <c r="E27" s="48" t="s">
        <v>66</v>
      </c>
      <c r="F27" s="48"/>
      <c r="G27" s="25" t="n">
        <v>2015</v>
      </c>
      <c r="H27" s="40" t="s">
        <v>96</v>
      </c>
      <c r="I27" s="40" t="s">
        <v>103</v>
      </c>
      <c r="J27" s="43" t="s">
        <v>47</v>
      </c>
      <c r="K27" s="56" t="s">
        <v>99</v>
      </c>
      <c r="L27" s="533" t="str">
        <f aca="false">K27</f>
        <v>Part of 2nd Deerfield 345/115kV Autotransformer Project</v>
      </c>
    </row>
    <row r="28" customFormat="false" ht="45" hidden="false" customHeight="false" outlineLevel="0" collapsed="false">
      <c r="A28" s="48" t="s">
        <v>33</v>
      </c>
      <c r="B28" s="49" t="s">
        <v>34</v>
      </c>
      <c r="C28" s="50" t="n">
        <v>1182</v>
      </c>
      <c r="D28" s="49" t="s">
        <v>1110</v>
      </c>
      <c r="E28" s="48" t="s">
        <v>66</v>
      </c>
      <c r="F28" s="615"/>
      <c r="G28" s="125" t="s">
        <v>147</v>
      </c>
      <c r="H28" s="40" t="s">
        <v>1227</v>
      </c>
      <c r="I28" s="40" t="s">
        <v>1228</v>
      </c>
      <c r="J28" s="187" t="s">
        <v>41</v>
      </c>
      <c r="K28" s="56" t="n">
        <v>22800000</v>
      </c>
      <c r="L28" s="531" t="n">
        <f aca="false">K28</f>
        <v>22800000</v>
      </c>
    </row>
    <row r="29" customFormat="false" ht="22.5" hidden="false" customHeight="false" outlineLevel="0" collapsed="false">
      <c r="A29" s="36" t="s">
        <v>33</v>
      </c>
      <c r="B29" s="37" t="s">
        <v>34</v>
      </c>
      <c r="C29" s="38" t="n">
        <v>680</v>
      </c>
      <c r="D29" s="49" t="s">
        <v>1110</v>
      </c>
      <c r="E29" s="36" t="s">
        <v>104</v>
      </c>
      <c r="F29" s="576"/>
      <c r="G29" s="125" t="s">
        <v>470</v>
      </c>
      <c r="H29" s="41"/>
      <c r="I29" s="41" t="s">
        <v>106</v>
      </c>
      <c r="J29" s="43" t="s">
        <v>47</v>
      </c>
      <c r="K29" s="46" t="n">
        <v>7393000</v>
      </c>
      <c r="L29" s="531" t="n">
        <f aca="false">K29</f>
        <v>7393000</v>
      </c>
    </row>
    <row r="30" customFormat="false" ht="22.5" hidden="false" customHeight="false" outlineLevel="0" collapsed="false">
      <c r="A30" s="36" t="s">
        <v>33</v>
      </c>
      <c r="B30" s="37" t="s">
        <v>34</v>
      </c>
      <c r="C30" s="38" t="n">
        <v>674</v>
      </c>
      <c r="D30" s="49" t="s">
        <v>1110</v>
      </c>
      <c r="E30" s="36" t="s">
        <v>104</v>
      </c>
      <c r="F30" s="36"/>
      <c r="G30" s="25" t="s">
        <v>107</v>
      </c>
      <c r="H30" s="41"/>
      <c r="I30" s="41" t="s">
        <v>108</v>
      </c>
      <c r="J30" s="43" t="s">
        <v>47</v>
      </c>
      <c r="K30" s="46" t="n">
        <v>19460000</v>
      </c>
      <c r="L30" s="531" t="n">
        <f aca="false">K30</f>
        <v>19460000</v>
      </c>
    </row>
    <row r="31" customFormat="false" ht="36" hidden="false" customHeight="true" outlineLevel="0" collapsed="false">
      <c r="A31" s="48" t="s">
        <v>33</v>
      </c>
      <c r="B31" s="49" t="s">
        <v>34</v>
      </c>
      <c r="C31" s="50" t="n">
        <v>1172</v>
      </c>
      <c r="D31" s="49" t="s">
        <v>1047</v>
      </c>
      <c r="E31" s="48" t="s">
        <v>117</v>
      </c>
      <c r="F31" s="615"/>
      <c r="G31" s="512" t="s">
        <v>147</v>
      </c>
      <c r="H31" s="51" t="s">
        <v>1111</v>
      </c>
      <c r="I31" s="51" t="s">
        <v>1112</v>
      </c>
      <c r="J31" s="43" t="s">
        <v>47</v>
      </c>
      <c r="K31" s="46" t="n">
        <v>20000000</v>
      </c>
      <c r="L31" s="531" t="n">
        <f aca="false">K31</f>
        <v>20000000</v>
      </c>
    </row>
    <row r="32" customFormat="false" ht="36" hidden="false" customHeight="true" outlineLevel="0" collapsed="false">
      <c r="A32" s="36" t="s">
        <v>33</v>
      </c>
      <c r="B32" s="49" t="s">
        <v>34</v>
      </c>
      <c r="C32" s="50" t="n">
        <v>318</v>
      </c>
      <c r="D32" s="49" t="s">
        <v>1047</v>
      </c>
      <c r="E32" s="36" t="s">
        <v>117</v>
      </c>
      <c r="F32" s="36"/>
      <c r="G32" s="25" t="s">
        <v>56</v>
      </c>
      <c r="H32" s="51" t="s">
        <v>1113</v>
      </c>
      <c r="I32" s="51" t="s">
        <v>1114</v>
      </c>
      <c r="J32" s="43" t="s">
        <v>47</v>
      </c>
      <c r="K32" s="46" t="n">
        <v>16000000</v>
      </c>
      <c r="L32" s="531" t="n">
        <f aca="false">K32</f>
        <v>16000000</v>
      </c>
    </row>
    <row r="33" customFormat="false" ht="48.75" hidden="false" customHeight="true" outlineLevel="0" collapsed="false">
      <c r="A33" s="48" t="s">
        <v>33</v>
      </c>
      <c r="B33" s="49" t="s">
        <v>34</v>
      </c>
      <c r="C33" s="50" t="n">
        <v>1169</v>
      </c>
      <c r="D33" s="49" t="s">
        <v>1047</v>
      </c>
      <c r="E33" s="48" t="s">
        <v>117</v>
      </c>
      <c r="F33" s="48"/>
      <c r="G33" s="25" t="s">
        <v>56</v>
      </c>
      <c r="H33" s="51" t="s">
        <v>1115</v>
      </c>
      <c r="I33" s="51" t="s">
        <v>1116</v>
      </c>
      <c r="J33" s="43" t="s">
        <v>47</v>
      </c>
      <c r="K33" s="46" t="n">
        <v>14500000</v>
      </c>
      <c r="L33" s="531" t="n">
        <f aca="false">K33</f>
        <v>14500000</v>
      </c>
    </row>
    <row r="34" customFormat="false" ht="45.75" hidden="false" customHeight="true" outlineLevel="0" collapsed="false">
      <c r="A34" s="48" t="s">
        <v>33</v>
      </c>
      <c r="B34" s="49" t="s">
        <v>34</v>
      </c>
      <c r="C34" s="50" t="n">
        <v>1170</v>
      </c>
      <c r="D34" s="49" t="s">
        <v>1047</v>
      </c>
      <c r="E34" s="48" t="s">
        <v>117</v>
      </c>
      <c r="F34" s="615"/>
      <c r="G34" s="512" t="s">
        <v>470</v>
      </c>
      <c r="H34" s="51" t="s">
        <v>1117</v>
      </c>
      <c r="I34" s="51" t="s">
        <v>1118</v>
      </c>
      <c r="J34" s="43" t="s">
        <v>47</v>
      </c>
      <c r="K34" s="189" t="n">
        <v>28000000</v>
      </c>
      <c r="L34" s="531" t="n">
        <f aca="false">K34</f>
        <v>28000000</v>
      </c>
    </row>
    <row r="35" customFormat="false" ht="36" hidden="false" customHeight="true" outlineLevel="0" collapsed="false">
      <c r="A35" s="48" t="s">
        <v>33</v>
      </c>
      <c r="B35" s="49" t="s">
        <v>34</v>
      </c>
      <c r="C35" s="50" t="n">
        <v>1171</v>
      </c>
      <c r="D35" s="49" t="s">
        <v>1047</v>
      </c>
      <c r="E35" s="48" t="s">
        <v>117</v>
      </c>
      <c r="F35" s="615"/>
      <c r="G35" s="201" t="s">
        <v>164</v>
      </c>
      <c r="H35" s="51" t="s">
        <v>1119</v>
      </c>
      <c r="I35" s="51" t="s">
        <v>1120</v>
      </c>
      <c r="J35" s="43" t="s">
        <v>47</v>
      </c>
      <c r="K35" s="46" t="n">
        <v>2400000</v>
      </c>
      <c r="L35" s="531" t="n">
        <f aca="false">K35</f>
        <v>2400000</v>
      </c>
    </row>
    <row r="36" customFormat="false" ht="36" hidden="false" customHeight="true" outlineLevel="0" collapsed="false">
      <c r="A36" s="48" t="s">
        <v>33</v>
      </c>
      <c r="B36" s="49" t="s">
        <v>34</v>
      </c>
      <c r="C36" s="50" t="n">
        <v>1194</v>
      </c>
      <c r="D36" s="49" t="s">
        <v>1047</v>
      </c>
      <c r="E36" s="48" t="s">
        <v>117</v>
      </c>
      <c r="F36" s="615"/>
      <c r="G36" s="25" t="s">
        <v>56</v>
      </c>
      <c r="H36" s="51" t="s">
        <v>1121</v>
      </c>
      <c r="I36" s="51" t="s">
        <v>1122</v>
      </c>
      <c r="J36" s="43" t="s">
        <v>47</v>
      </c>
      <c r="K36" s="46" t="n">
        <v>6500000</v>
      </c>
      <c r="L36" s="531" t="n">
        <f aca="false">K36</f>
        <v>6500000</v>
      </c>
    </row>
    <row r="37" customFormat="false" ht="36" hidden="false" customHeight="true" outlineLevel="0" collapsed="false">
      <c r="A37" s="48" t="s">
        <v>33</v>
      </c>
      <c r="B37" s="49" t="s">
        <v>34</v>
      </c>
      <c r="C37" s="50" t="n">
        <v>1195</v>
      </c>
      <c r="D37" s="49" t="s">
        <v>1047</v>
      </c>
      <c r="E37" s="48" t="s">
        <v>117</v>
      </c>
      <c r="F37" s="615"/>
      <c r="G37" s="25" t="s">
        <v>105</v>
      </c>
      <c r="H37" s="51" t="s">
        <v>1123</v>
      </c>
      <c r="I37" s="51" t="s">
        <v>1124</v>
      </c>
      <c r="J37" s="43" t="s">
        <v>47</v>
      </c>
      <c r="K37" s="46" t="n">
        <v>35600000</v>
      </c>
      <c r="L37" s="531" t="n">
        <f aca="false">K37</f>
        <v>35600000</v>
      </c>
    </row>
    <row r="38" s="149" customFormat="true" ht="47.25" hidden="false" customHeight="true" outlineLevel="0" collapsed="false">
      <c r="A38" s="36" t="s">
        <v>33</v>
      </c>
      <c r="B38" s="37" t="s">
        <v>34</v>
      </c>
      <c r="C38" s="38" t="n">
        <v>887</v>
      </c>
      <c r="D38" s="37" t="s">
        <v>1050</v>
      </c>
      <c r="E38" s="36" t="s">
        <v>104</v>
      </c>
      <c r="F38" s="576"/>
      <c r="G38" s="512" t="s">
        <v>470</v>
      </c>
      <c r="H38" s="51" t="s">
        <v>145</v>
      </c>
      <c r="I38" s="41" t="s">
        <v>146</v>
      </c>
      <c r="J38" s="43" t="s">
        <v>41</v>
      </c>
      <c r="K38" s="189" t="n">
        <v>58000000</v>
      </c>
      <c r="L38" s="534" t="n">
        <f aca="false">K38</f>
        <v>58000000</v>
      </c>
    </row>
    <row r="39" s="149" customFormat="true" ht="39" hidden="false" customHeight="true" outlineLevel="0" collapsed="false">
      <c r="A39" s="36" t="s">
        <v>33</v>
      </c>
      <c r="B39" s="37" t="s">
        <v>34</v>
      </c>
      <c r="C39" s="38" t="n">
        <v>921</v>
      </c>
      <c r="D39" s="37" t="s">
        <v>1050</v>
      </c>
      <c r="E39" s="36" t="s">
        <v>104</v>
      </c>
      <c r="F39" s="36"/>
      <c r="G39" s="25" t="s">
        <v>56</v>
      </c>
      <c r="H39" s="51" t="s">
        <v>145</v>
      </c>
      <c r="I39" s="41" t="s">
        <v>148</v>
      </c>
      <c r="J39" s="43" t="s">
        <v>47</v>
      </c>
      <c r="K39" s="46" t="n">
        <v>40000000</v>
      </c>
      <c r="L39" s="534" t="n">
        <f aca="false">K39</f>
        <v>40000000</v>
      </c>
    </row>
    <row r="40" s="149" customFormat="true" ht="45.75" hidden="false" customHeight="true" outlineLevel="0" collapsed="false">
      <c r="A40" s="36" t="s">
        <v>33</v>
      </c>
      <c r="B40" s="37" t="s">
        <v>34</v>
      </c>
      <c r="C40" s="38" t="n">
        <v>919</v>
      </c>
      <c r="D40" s="37" t="s">
        <v>1050</v>
      </c>
      <c r="E40" s="36" t="s">
        <v>104</v>
      </c>
      <c r="F40" s="576"/>
      <c r="G40" s="201" t="s">
        <v>1125</v>
      </c>
      <c r="H40" s="51" t="s">
        <v>149</v>
      </c>
      <c r="I40" s="41" t="s">
        <v>150</v>
      </c>
      <c r="J40" s="43" t="s">
        <v>47</v>
      </c>
      <c r="K40" s="189" t="n">
        <v>13600000</v>
      </c>
      <c r="L40" s="534" t="n">
        <f aca="false">K40</f>
        <v>13600000</v>
      </c>
    </row>
    <row r="41" customFormat="false" ht="39" hidden="false" customHeight="true" outlineLevel="0" collapsed="false">
      <c r="A41" s="36" t="s">
        <v>33</v>
      </c>
      <c r="B41" s="37" t="s">
        <v>34</v>
      </c>
      <c r="C41" s="38" t="n">
        <v>59</v>
      </c>
      <c r="D41" s="37" t="s">
        <v>1050</v>
      </c>
      <c r="E41" s="36" t="s">
        <v>104</v>
      </c>
      <c r="F41" s="576"/>
      <c r="G41" s="201" t="s">
        <v>56</v>
      </c>
      <c r="H41" s="51" t="s">
        <v>151</v>
      </c>
      <c r="I41" s="51" t="s">
        <v>152</v>
      </c>
      <c r="J41" s="43" t="s">
        <v>47</v>
      </c>
      <c r="K41" s="46" t="s">
        <v>153</v>
      </c>
      <c r="L41" s="531" t="str">
        <f aca="false">K41</f>
        <v>Part of RSP 921</v>
      </c>
    </row>
    <row r="42" s="149" customFormat="true" ht="39.75" hidden="false" customHeight="true" outlineLevel="0" collapsed="false">
      <c r="A42" s="36" t="s">
        <v>33</v>
      </c>
      <c r="B42" s="49" t="s">
        <v>34</v>
      </c>
      <c r="C42" s="38" t="n">
        <v>840</v>
      </c>
      <c r="D42" s="37" t="s">
        <v>1050</v>
      </c>
      <c r="E42" s="36" t="s">
        <v>158</v>
      </c>
      <c r="F42" s="36"/>
      <c r="G42" s="25" t="s">
        <v>56</v>
      </c>
      <c r="H42" s="41" t="s">
        <v>155</v>
      </c>
      <c r="I42" s="51" t="s">
        <v>159</v>
      </c>
      <c r="J42" s="43" t="s">
        <v>47</v>
      </c>
      <c r="K42" s="46" t="n">
        <v>5900000</v>
      </c>
      <c r="L42" s="531" t="n">
        <f aca="false">K42</f>
        <v>5900000</v>
      </c>
    </row>
    <row r="43" s="149" customFormat="true" ht="44.25" hidden="false" customHeight="true" outlineLevel="0" collapsed="false">
      <c r="A43" s="36" t="s">
        <v>33</v>
      </c>
      <c r="B43" s="37" t="s">
        <v>34</v>
      </c>
      <c r="C43" s="38" t="n">
        <v>776</v>
      </c>
      <c r="D43" s="37" t="s">
        <v>1050</v>
      </c>
      <c r="E43" s="36" t="s">
        <v>104</v>
      </c>
      <c r="F43" s="576"/>
      <c r="G43" s="596" t="s">
        <v>890</v>
      </c>
      <c r="H43" s="51" t="s">
        <v>155</v>
      </c>
      <c r="I43" s="41" t="s">
        <v>161</v>
      </c>
      <c r="J43" s="43" t="s">
        <v>47</v>
      </c>
      <c r="K43" s="46" t="n">
        <v>3125000</v>
      </c>
      <c r="L43" s="531" t="n">
        <f aca="false">K43</f>
        <v>3125000</v>
      </c>
    </row>
    <row r="44" s="149" customFormat="true" ht="44.25" hidden="false" customHeight="true" outlineLevel="0" collapsed="false">
      <c r="A44" s="36" t="s">
        <v>33</v>
      </c>
      <c r="B44" s="37" t="s">
        <v>34</v>
      </c>
      <c r="C44" s="38" t="n">
        <v>782</v>
      </c>
      <c r="D44" s="37" t="s">
        <v>1050</v>
      </c>
      <c r="E44" s="36" t="s">
        <v>104</v>
      </c>
      <c r="F44" s="576"/>
      <c r="G44" s="201" t="s">
        <v>1126</v>
      </c>
      <c r="H44" s="51" t="s">
        <v>155</v>
      </c>
      <c r="I44" s="51" t="s">
        <v>1127</v>
      </c>
      <c r="J44" s="43" t="s">
        <v>47</v>
      </c>
      <c r="K44" s="46" t="n">
        <v>43912000</v>
      </c>
      <c r="L44" s="531" t="n">
        <f aca="false">K44</f>
        <v>43912000</v>
      </c>
    </row>
    <row r="45" customFormat="false" ht="38.25" hidden="false" customHeight="true" outlineLevel="0" collapsed="false">
      <c r="A45" s="48" t="s">
        <v>33</v>
      </c>
      <c r="B45" s="49" t="s">
        <v>34</v>
      </c>
      <c r="C45" s="50" t="n">
        <v>1165</v>
      </c>
      <c r="D45" s="37" t="s">
        <v>1050</v>
      </c>
      <c r="E45" s="48" t="s">
        <v>158</v>
      </c>
      <c r="F45" s="48"/>
      <c r="G45" s="25" t="s">
        <v>164</v>
      </c>
      <c r="H45" s="51" t="s">
        <v>165</v>
      </c>
      <c r="I45" s="51" t="s">
        <v>166</v>
      </c>
      <c r="J45" s="187" t="s">
        <v>41</v>
      </c>
      <c r="K45" s="189" t="n">
        <v>2600000</v>
      </c>
      <c r="L45" s="531" t="n">
        <f aca="false">K45</f>
        <v>2600000</v>
      </c>
    </row>
    <row r="46" customFormat="false" ht="82.5" hidden="false" customHeight="true" outlineLevel="0" collapsed="false">
      <c r="A46" s="42" t="s">
        <v>33</v>
      </c>
      <c r="B46" s="49" t="s">
        <v>34</v>
      </c>
      <c r="C46" s="75" t="n">
        <v>1068</v>
      </c>
      <c r="D46" s="37" t="s">
        <v>1050</v>
      </c>
      <c r="E46" s="42" t="s">
        <v>158</v>
      </c>
      <c r="F46" s="42"/>
      <c r="G46" s="25" t="s">
        <v>56</v>
      </c>
      <c r="H46" s="41" t="s">
        <v>176</v>
      </c>
      <c r="I46" s="51" t="s">
        <v>1128</v>
      </c>
      <c r="J46" s="43" t="s">
        <v>47</v>
      </c>
      <c r="K46" s="112" t="n">
        <v>106500000</v>
      </c>
      <c r="L46" s="536" t="n">
        <f aca="false">K46</f>
        <v>106500000</v>
      </c>
    </row>
    <row r="47" customFormat="false" ht="39.75" hidden="false" customHeight="true" outlineLevel="0" collapsed="false">
      <c r="A47" s="36" t="s">
        <v>33</v>
      </c>
      <c r="B47" s="49" t="s">
        <v>34</v>
      </c>
      <c r="C47" s="38" t="n">
        <v>592</v>
      </c>
      <c r="D47" s="37" t="s">
        <v>1050</v>
      </c>
      <c r="E47" s="36" t="s">
        <v>158</v>
      </c>
      <c r="F47" s="36"/>
      <c r="G47" s="25" t="s">
        <v>56</v>
      </c>
      <c r="H47" s="41" t="s">
        <v>176</v>
      </c>
      <c r="I47" s="51" t="s">
        <v>1129</v>
      </c>
      <c r="J47" s="43" t="s">
        <v>47</v>
      </c>
      <c r="K47" s="56" t="s">
        <v>180</v>
      </c>
      <c r="L47" s="536" t="str">
        <f aca="false">K47</f>
        <v>Part of Long Term Lower SEMA</v>
      </c>
    </row>
    <row r="48" s="57" customFormat="true" ht="22.5" hidden="false" customHeight="false" outlineLevel="0" collapsed="false">
      <c r="A48" s="48" t="s">
        <v>33</v>
      </c>
      <c r="B48" s="49" t="s">
        <v>34</v>
      </c>
      <c r="C48" s="50" t="n">
        <v>1118</v>
      </c>
      <c r="D48" s="37" t="s">
        <v>1050</v>
      </c>
      <c r="E48" s="48" t="s">
        <v>104</v>
      </c>
      <c r="F48" s="48"/>
      <c r="G48" s="25" t="s">
        <v>56</v>
      </c>
      <c r="H48" s="51" t="s">
        <v>176</v>
      </c>
      <c r="I48" s="51" t="s">
        <v>1130</v>
      </c>
      <c r="J48" s="43" t="s">
        <v>47</v>
      </c>
      <c r="K48" s="56" t="n">
        <v>6000000</v>
      </c>
      <c r="L48" s="536" t="n">
        <f aca="false">K48</f>
        <v>6000000</v>
      </c>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row>
    <row r="49" customFormat="false" ht="36" hidden="false" customHeight="true" outlineLevel="0" collapsed="false">
      <c r="A49" s="48" t="s">
        <v>33</v>
      </c>
      <c r="B49" s="49" t="s">
        <v>34</v>
      </c>
      <c r="C49" s="50" t="n">
        <v>1187</v>
      </c>
      <c r="D49" s="37" t="s">
        <v>1050</v>
      </c>
      <c r="E49" s="48" t="s">
        <v>104</v>
      </c>
      <c r="F49" s="615"/>
      <c r="G49" s="512" t="s">
        <v>771</v>
      </c>
      <c r="H49" s="51" t="s">
        <v>1131</v>
      </c>
      <c r="I49" s="51" t="s">
        <v>1132</v>
      </c>
      <c r="J49" s="43" t="s">
        <v>47</v>
      </c>
      <c r="K49" s="46" t="n">
        <v>65000000</v>
      </c>
      <c r="L49" s="523" t="n">
        <f aca="false">K49</f>
        <v>65000000</v>
      </c>
    </row>
    <row r="50" customFormat="false" ht="33.75" hidden="false" customHeight="false" outlineLevel="0" collapsed="false">
      <c r="A50" s="36" t="s">
        <v>33</v>
      </c>
      <c r="B50" s="37" t="s">
        <v>34</v>
      </c>
      <c r="C50" s="38" t="n">
        <v>929</v>
      </c>
      <c r="D50" s="37" t="s">
        <v>1050</v>
      </c>
      <c r="E50" s="36" t="s">
        <v>104</v>
      </c>
      <c r="F50" s="576"/>
      <c r="G50" s="25" t="s">
        <v>862</v>
      </c>
      <c r="H50" s="41" t="s">
        <v>183</v>
      </c>
      <c r="I50" s="51" t="s">
        <v>184</v>
      </c>
      <c r="J50" s="43" t="s">
        <v>47</v>
      </c>
      <c r="K50" s="46" t="n">
        <v>2500000</v>
      </c>
      <c r="L50" s="537" t="n">
        <f aca="false">K50</f>
        <v>2500000</v>
      </c>
    </row>
    <row r="51" customFormat="false" ht="33.75" hidden="false" customHeight="false" outlineLevel="0" collapsed="false">
      <c r="A51" s="36" t="s">
        <v>33</v>
      </c>
      <c r="B51" s="37" t="s">
        <v>34</v>
      </c>
      <c r="C51" s="38" t="n">
        <v>931</v>
      </c>
      <c r="D51" s="37" t="s">
        <v>1050</v>
      </c>
      <c r="E51" s="36" t="s">
        <v>104</v>
      </c>
      <c r="F51" s="576"/>
      <c r="G51" s="25" t="s">
        <v>186</v>
      </c>
      <c r="H51" s="41" t="s">
        <v>183</v>
      </c>
      <c r="I51" s="41" t="s">
        <v>187</v>
      </c>
      <c r="J51" s="43" t="s">
        <v>47</v>
      </c>
      <c r="K51" s="46" t="n">
        <v>531481</v>
      </c>
      <c r="L51" s="537" t="n">
        <f aca="false">K51</f>
        <v>531481</v>
      </c>
    </row>
    <row r="52" customFormat="false" ht="33.75" hidden="false" customHeight="false" outlineLevel="0" collapsed="false">
      <c r="A52" s="36" t="s">
        <v>33</v>
      </c>
      <c r="B52" s="37" t="s">
        <v>34</v>
      </c>
      <c r="C52" s="38" t="n">
        <v>928</v>
      </c>
      <c r="D52" s="37" t="s">
        <v>1050</v>
      </c>
      <c r="E52" s="36" t="s">
        <v>104</v>
      </c>
      <c r="F52" s="576"/>
      <c r="G52" s="125" t="s">
        <v>470</v>
      </c>
      <c r="H52" s="41" t="s">
        <v>183</v>
      </c>
      <c r="I52" s="41" t="s">
        <v>188</v>
      </c>
      <c r="J52" s="43" t="s">
        <v>47</v>
      </c>
      <c r="K52" s="46" t="n">
        <v>3400000</v>
      </c>
      <c r="L52" s="537" t="n">
        <f aca="false">K52</f>
        <v>3400000</v>
      </c>
    </row>
    <row r="53" customFormat="false" ht="33.75" hidden="false" customHeight="false" outlineLevel="0" collapsed="false">
      <c r="A53" s="36" t="s">
        <v>33</v>
      </c>
      <c r="B53" s="37" t="s">
        <v>34</v>
      </c>
      <c r="C53" s="38" t="n">
        <v>934</v>
      </c>
      <c r="D53" s="37" t="s">
        <v>1050</v>
      </c>
      <c r="E53" s="36" t="s">
        <v>104</v>
      </c>
      <c r="F53" s="576"/>
      <c r="G53" s="201" t="s">
        <v>56</v>
      </c>
      <c r="H53" s="41" t="s">
        <v>183</v>
      </c>
      <c r="I53" s="41" t="s">
        <v>190</v>
      </c>
      <c r="J53" s="43" t="s">
        <v>41</v>
      </c>
      <c r="K53" s="46" t="s">
        <v>191</v>
      </c>
      <c r="L53" s="537" t="str">
        <f aca="false">K53</f>
        <v>Part of RSP 935</v>
      </c>
    </row>
    <row r="54" customFormat="false" ht="33.75" hidden="false" customHeight="false" outlineLevel="0" collapsed="false">
      <c r="A54" s="36" t="s">
        <v>33</v>
      </c>
      <c r="B54" s="37" t="s">
        <v>34</v>
      </c>
      <c r="C54" s="38" t="n">
        <v>935</v>
      </c>
      <c r="D54" s="37" t="s">
        <v>1050</v>
      </c>
      <c r="E54" s="36" t="s">
        <v>104</v>
      </c>
      <c r="F54" s="576"/>
      <c r="G54" s="201" t="s">
        <v>56</v>
      </c>
      <c r="H54" s="41" t="s">
        <v>183</v>
      </c>
      <c r="I54" s="41" t="s">
        <v>192</v>
      </c>
      <c r="J54" s="43" t="s">
        <v>41</v>
      </c>
      <c r="K54" s="46" t="n">
        <v>10200000</v>
      </c>
      <c r="L54" s="537" t="n">
        <f aca="false">K54</f>
        <v>10200000</v>
      </c>
    </row>
    <row r="55" customFormat="false" ht="33.75" hidden="false" customHeight="false" outlineLevel="0" collapsed="false">
      <c r="A55" s="36" t="s">
        <v>33</v>
      </c>
      <c r="B55" s="37" t="s">
        <v>34</v>
      </c>
      <c r="C55" s="38" t="n">
        <v>938</v>
      </c>
      <c r="D55" s="37" t="s">
        <v>1050</v>
      </c>
      <c r="E55" s="36" t="s">
        <v>104</v>
      </c>
      <c r="F55" s="576"/>
      <c r="G55" s="201" t="s">
        <v>878</v>
      </c>
      <c r="H55" s="41" t="s">
        <v>183</v>
      </c>
      <c r="I55" s="41" t="s">
        <v>193</v>
      </c>
      <c r="J55" s="43" t="s">
        <v>47</v>
      </c>
      <c r="K55" s="46" t="n">
        <v>5430000</v>
      </c>
      <c r="L55" s="537" t="n">
        <f aca="false">K55</f>
        <v>5430000</v>
      </c>
    </row>
    <row r="56" customFormat="false" ht="33.75" hidden="false" customHeight="false" outlineLevel="0" collapsed="false">
      <c r="A56" s="36" t="s">
        <v>33</v>
      </c>
      <c r="B56" s="37" t="s">
        <v>34</v>
      </c>
      <c r="C56" s="38" t="n">
        <v>940</v>
      </c>
      <c r="D56" s="37" t="s">
        <v>1050</v>
      </c>
      <c r="E56" s="36" t="s">
        <v>104</v>
      </c>
      <c r="F56" s="576"/>
      <c r="G56" s="512" t="s">
        <v>771</v>
      </c>
      <c r="H56" s="41" t="s">
        <v>183</v>
      </c>
      <c r="I56" s="51" t="s">
        <v>1134</v>
      </c>
      <c r="J56" s="43" t="s">
        <v>47</v>
      </c>
      <c r="K56" s="46" t="n">
        <v>18000000</v>
      </c>
      <c r="L56" s="537" t="n">
        <f aca="false">K56</f>
        <v>18000000</v>
      </c>
    </row>
    <row r="57" customFormat="false" ht="33.75" hidden="false" customHeight="false" outlineLevel="0" collapsed="false">
      <c r="A57" s="36" t="s">
        <v>33</v>
      </c>
      <c r="B57" s="37" t="s">
        <v>34</v>
      </c>
      <c r="C57" s="38" t="n">
        <v>942</v>
      </c>
      <c r="D57" s="37" t="s">
        <v>1050</v>
      </c>
      <c r="E57" s="36" t="s">
        <v>104</v>
      </c>
      <c r="F57" s="576"/>
      <c r="G57" s="201" t="s">
        <v>56</v>
      </c>
      <c r="H57" s="41" t="s">
        <v>183</v>
      </c>
      <c r="I57" s="41" t="s">
        <v>196</v>
      </c>
      <c r="J57" s="43" t="s">
        <v>47</v>
      </c>
      <c r="K57" s="46" t="n">
        <v>3650000</v>
      </c>
      <c r="L57" s="537" t="n">
        <f aca="false">K57</f>
        <v>3650000</v>
      </c>
    </row>
    <row r="58" customFormat="false" ht="33.75" hidden="false" customHeight="false" outlineLevel="0" collapsed="false">
      <c r="A58" s="36" t="s">
        <v>33</v>
      </c>
      <c r="B58" s="37" t="s">
        <v>34</v>
      </c>
      <c r="C58" s="38" t="n">
        <v>925</v>
      </c>
      <c r="D58" s="37" t="s">
        <v>1050</v>
      </c>
      <c r="E58" s="36" t="s">
        <v>104</v>
      </c>
      <c r="F58" s="36"/>
      <c r="G58" s="25" t="s">
        <v>890</v>
      </c>
      <c r="H58" s="41" t="s">
        <v>183</v>
      </c>
      <c r="I58" s="41" t="s">
        <v>199</v>
      </c>
      <c r="J58" s="43" t="s">
        <v>47</v>
      </c>
      <c r="K58" s="46" t="s">
        <v>1135</v>
      </c>
      <c r="L58" s="537" t="str">
        <f aca="false">K58</f>
        <v>Part of RSP 926</v>
      </c>
    </row>
    <row r="59" customFormat="false" ht="33.75" hidden="false" customHeight="false" outlineLevel="0" collapsed="false">
      <c r="A59" s="36" t="s">
        <v>33</v>
      </c>
      <c r="B59" s="37" t="s">
        <v>34</v>
      </c>
      <c r="C59" s="38" t="n">
        <v>926</v>
      </c>
      <c r="D59" s="37" t="s">
        <v>1050</v>
      </c>
      <c r="E59" s="36" t="s">
        <v>104</v>
      </c>
      <c r="F59" s="576"/>
      <c r="G59" s="30" t="s">
        <v>890</v>
      </c>
      <c r="H59" s="41" t="s">
        <v>183</v>
      </c>
      <c r="I59" s="41" t="s">
        <v>200</v>
      </c>
      <c r="J59" s="43" t="s">
        <v>47</v>
      </c>
      <c r="K59" s="46" t="n">
        <v>14700000</v>
      </c>
      <c r="L59" s="537" t="n">
        <f aca="false">K59</f>
        <v>14700000</v>
      </c>
    </row>
    <row r="60" customFormat="false" ht="33.75" hidden="false" customHeight="false" outlineLevel="0" collapsed="false">
      <c r="A60" s="36" t="s">
        <v>33</v>
      </c>
      <c r="B60" s="37" t="s">
        <v>34</v>
      </c>
      <c r="C60" s="38" t="n">
        <v>932</v>
      </c>
      <c r="D60" s="37" t="s">
        <v>1050</v>
      </c>
      <c r="E60" s="36" t="s">
        <v>104</v>
      </c>
      <c r="F60" s="36"/>
      <c r="G60" s="25" t="s">
        <v>890</v>
      </c>
      <c r="H60" s="41" t="s">
        <v>183</v>
      </c>
      <c r="I60" s="41" t="s">
        <v>201</v>
      </c>
      <c r="J60" s="43" t="s">
        <v>47</v>
      </c>
      <c r="K60" s="46" t="s">
        <v>1135</v>
      </c>
      <c r="L60" s="537" t="str">
        <f aca="false">K60</f>
        <v>Part of RSP 926</v>
      </c>
    </row>
    <row r="61" customFormat="false" ht="33.75" hidden="false" customHeight="false" outlineLevel="0" collapsed="false">
      <c r="A61" s="36" t="s">
        <v>33</v>
      </c>
      <c r="B61" s="37" t="s">
        <v>34</v>
      </c>
      <c r="C61" s="38" t="n">
        <v>941</v>
      </c>
      <c r="D61" s="37" t="s">
        <v>1050</v>
      </c>
      <c r="E61" s="36" t="s">
        <v>104</v>
      </c>
      <c r="F61" s="576"/>
      <c r="G61" s="505" t="n">
        <v>41487</v>
      </c>
      <c r="H61" s="41" t="s">
        <v>183</v>
      </c>
      <c r="I61" s="51" t="s">
        <v>203</v>
      </c>
      <c r="J61" s="43" t="s">
        <v>47</v>
      </c>
      <c r="K61" s="46" t="n">
        <v>13748000</v>
      </c>
      <c r="L61" s="537" t="n">
        <f aca="false">K61</f>
        <v>13748000</v>
      </c>
    </row>
    <row r="62" customFormat="false" ht="33.75" hidden="false" customHeight="false" outlineLevel="0" collapsed="false">
      <c r="A62" s="36" t="s">
        <v>33</v>
      </c>
      <c r="B62" s="37" t="s">
        <v>34</v>
      </c>
      <c r="C62" s="38" t="n">
        <v>943</v>
      </c>
      <c r="D62" s="37" t="s">
        <v>1050</v>
      </c>
      <c r="E62" s="36" t="s">
        <v>104</v>
      </c>
      <c r="F62" s="576"/>
      <c r="G62" s="25" t="s">
        <v>56</v>
      </c>
      <c r="H62" s="41" t="s">
        <v>183</v>
      </c>
      <c r="I62" s="41" t="s">
        <v>205</v>
      </c>
      <c r="J62" s="43" t="s">
        <v>47</v>
      </c>
      <c r="K62" s="46" t="n">
        <v>4100000</v>
      </c>
      <c r="L62" s="537" t="n">
        <f aca="false">K62</f>
        <v>4100000</v>
      </c>
    </row>
    <row r="63" customFormat="false" ht="33.75" hidden="false" customHeight="false" outlineLevel="0" collapsed="false">
      <c r="A63" s="36" t="s">
        <v>33</v>
      </c>
      <c r="B63" s="37" t="s">
        <v>34</v>
      </c>
      <c r="C63" s="38" t="n">
        <v>944</v>
      </c>
      <c r="D63" s="37" t="s">
        <v>1050</v>
      </c>
      <c r="E63" s="36" t="s">
        <v>104</v>
      </c>
      <c r="F63" s="576"/>
      <c r="G63" s="201" t="s">
        <v>868</v>
      </c>
      <c r="H63" s="41" t="s">
        <v>183</v>
      </c>
      <c r="I63" s="41" t="s">
        <v>206</v>
      </c>
      <c r="J63" s="187" t="s">
        <v>41</v>
      </c>
      <c r="K63" s="189" t="n">
        <v>15700000</v>
      </c>
      <c r="L63" s="537" t="n">
        <f aca="false">K63</f>
        <v>15700000</v>
      </c>
    </row>
    <row r="64" customFormat="false" ht="33.75" hidden="false" customHeight="false" outlineLevel="0" collapsed="false">
      <c r="A64" s="36" t="s">
        <v>33</v>
      </c>
      <c r="B64" s="37" t="s">
        <v>34</v>
      </c>
      <c r="C64" s="38" t="n">
        <v>950</v>
      </c>
      <c r="D64" s="37" t="s">
        <v>1050</v>
      </c>
      <c r="E64" s="36" t="s">
        <v>104</v>
      </c>
      <c r="F64" s="576"/>
      <c r="G64" s="163" t="s">
        <v>1136</v>
      </c>
      <c r="H64" s="41" t="s">
        <v>183</v>
      </c>
      <c r="I64" s="41" t="s">
        <v>207</v>
      </c>
      <c r="J64" s="43" t="s">
        <v>47</v>
      </c>
      <c r="K64" s="46" t="n">
        <v>1016897</v>
      </c>
      <c r="L64" s="537" t="n">
        <f aca="false">K64</f>
        <v>1016897</v>
      </c>
    </row>
    <row r="65" customFormat="false" ht="33.75" hidden="false" customHeight="false" outlineLevel="0" collapsed="false">
      <c r="A65" s="36" t="s">
        <v>33</v>
      </c>
      <c r="B65" s="37" t="s">
        <v>34</v>
      </c>
      <c r="C65" s="38" t="n">
        <v>953</v>
      </c>
      <c r="D65" s="37" t="s">
        <v>1050</v>
      </c>
      <c r="E65" s="36" t="s">
        <v>104</v>
      </c>
      <c r="F65" s="576"/>
      <c r="G65" s="163" t="s">
        <v>1136</v>
      </c>
      <c r="H65" s="41" t="s">
        <v>183</v>
      </c>
      <c r="I65" s="41" t="s">
        <v>208</v>
      </c>
      <c r="J65" s="43" t="s">
        <v>47</v>
      </c>
      <c r="K65" s="46" t="n">
        <v>10248067</v>
      </c>
      <c r="L65" s="537" t="n">
        <f aca="false">K65</f>
        <v>10248067</v>
      </c>
    </row>
    <row r="66" customFormat="false" ht="33.75" hidden="false" customHeight="false" outlineLevel="0" collapsed="false">
      <c r="A66" s="36" t="s">
        <v>33</v>
      </c>
      <c r="B66" s="37" t="s">
        <v>34</v>
      </c>
      <c r="C66" s="38" t="n">
        <v>954</v>
      </c>
      <c r="D66" s="37" t="s">
        <v>1050</v>
      </c>
      <c r="E66" s="36" t="s">
        <v>104</v>
      </c>
      <c r="F66" s="576"/>
      <c r="G66" s="163" t="s">
        <v>1136</v>
      </c>
      <c r="H66" s="41" t="s">
        <v>183</v>
      </c>
      <c r="I66" s="51" t="s">
        <v>1137</v>
      </c>
      <c r="J66" s="43" t="s">
        <v>47</v>
      </c>
      <c r="K66" s="46" t="n">
        <v>903909</v>
      </c>
      <c r="L66" s="537" t="n">
        <f aca="false">K66</f>
        <v>903909</v>
      </c>
    </row>
    <row r="67" customFormat="false" ht="33.75" hidden="false" customHeight="false" outlineLevel="0" collapsed="false">
      <c r="A67" s="36" t="s">
        <v>33</v>
      </c>
      <c r="B67" s="37" t="s">
        <v>34</v>
      </c>
      <c r="C67" s="38" t="n">
        <v>945</v>
      </c>
      <c r="D67" s="37" t="s">
        <v>1050</v>
      </c>
      <c r="E67" s="36" t="s">
        <v>104</v>
      </c>
      <c r="F67" s="576"/>
      <c r="G67" s="25" t="s">
        <v>1092</v>
      </c>
      <c r="H67" s="41" t="s">
        <v>183</v>
      </c>
      <c r="I67" s="51" t="s">
        <v>1138</v>
      </c>
      <c r="J67" s="43" t="s">
        <v>47</v>
      </c>
      <c r="K67" s="46" t="n">
        <v>5000000</v>
      </c>
      <c r="L67" s="537" t="n">
        <f aca="false">K67</f>
        <v>5000000</v>
      </c>
    </row>
    <row r="68" customFormat="false" ht="33.75" hidden="false" customHeight="false" outlineLevel="0" collapsed="false">
      <c r="A68" s="36" t="s">
        <v>33</v>
      </c>
      <c r="B68" s="37" t="s">
        <v>34</v>
      </c>
      <c r="C68" s="38" t="n">
        <v>946</v>
      </c>
      <c r="D68" s="37" t="s">
        <v>1050</v>
      </c>
      <c r="E68" s="36" t="s">
        <v>104</v>
      </c>
      <c r="F68" s="576"/>
      <c r="G68" s="25" t="s">
        <v>1139</v>
      </c>
      <c r="H68" s="41" t="s">
        <v>183</v>
      </c>
      <c r="I68" s="51" t="s">
        <v>1140</v>
      </c>
      <c r="J68" s="43" t="s">
        <v>47</v>
      </c>
      <c r="K68" s="46" t="n">
        <v>16000000</v>
      </c>
      <c r="L68" s="537" t="n">
        <f aca="false">K68</f>
        <v>16000000</v>
      </c>
    </row>
    <row r="69" customFormat="false" ht="33.75" hidden="false" customHeight="false" outlineLevel="0" collapsed="false">
      <c r="A69" s="36" t="s">
        <v>33</v>
      </c>
      <c r="B69" s="37" t="s">
        <v>34</v>
      </c>
      <c r="C69" s="38" t="n">
        <v>948</v>
      </c>
      <c r="D69" s="37" t="s">
        <v>1050</v>
      </c>
      <c r="E69" s="36" t="s">
        <v>104</v>
      </c>
      <c r="F69" s="576"/>
      <c r="G69" s="201" t="s">
        <v>1092</v>
      </c>
      <c r="H69" s="41" t="s">
        <v>183</v>
      </c>
      <c r="I69" s="41" t="s">
        <v>213</v>
      </c>
      <c r="J69" s="43" t="s">
        <v>47</v>
      </c>
      <c r="K69" s="46" t="n">
        <v>13400000</v>
      </c>
      <c r="L69" s="537" t="n">
        <f aca="false">K69</f>
        <v>13400000</v>
      </c>
    </row>
    <row r="70" customFormat="false" ht="33.75" hidden="false" customHeight="false" outlineLevel="0" collapsed="false">
      <c r="A70" s="36" t="s">
        <v>33</v>
      </c>
      <c r="B70" s="37" t="s">
        <v>34</v>
      </c>
      <c r="C70" s="38" t="n">
        <v>949</v>
      </c>
      <c r="D70" s="37" t="s">
        <v>1050</v>
      </c>
      <c r="E70" s="36" t="s">
        <v>104</v>
      </c>
      <c r="F70" s="576"/>
      <c r="G70" s="25" t="s">
        <v>1139</v>
      </c>
      <c r="H70" s="41" t="s">
        <v>183</v>
      </c>
      <c r="I70" s="41" t="s">
        <v>214</v>
      </c>
      <c r="J70" s="43" t="s">
        <v>47</v>
      </c>
      <c r="K70" s="46" t="n">
        <v>1600000</v>
      </c>
      <c r="L70" s="537" t="n">
        <f aca="false">K70</f>
        <v>1600000</v>
      </c>
    </row>
    <row r="71" customFormat="false" ht="33.75" hidden="false" customHeight="false" outlineLevel="0" collapsed="false">
      <c r="A71" s="36" t="s">
        <v>33</v>
      </c>
      <c r="B71" s="37" t="s">
        <v>34</v>
      </c>
      <c r="C71" s="38" t="n">
        <v>937</v>
      </c>
      <c r="D71" s="37" t="s">
        <v>1050</v>
      </c>
      <c r="E71" s="36" t="s">
        <v>104</v>
      </c>
      <c r="F71" s="576"/>
      <c r="G71" s="201" t="s">
        <v>118</v>
      </c>
      <c r="H71" s="41" t="s">
        <v>183</v>
      </c>
      <c r="I71" s="41" t="s">
        <v>216</v>
      </c>
      <c r="J71" s="43" t="s">
        <v>47</v>
      </c>
      <c r="K71" s="46" t="n">
        <v>6602875</v>
      </c>
      <c r="L71" s="537" t="n">
        <f aca="false">K71</f>
        <v>6602875</v>
      </c>
    </row>
    <row r="72" customFormat="false" ht="33.75" hidden="false" customHeight="false" outlineLevel="0" collapsed="false">
      <c r="A72" s="36" t="s">
        <v>33</v>
      </c>
      <c r="B72" s="37" t="s">
        <v>34</v>
      </c>
      <c r="C72" s="38" t="n">
        <v>955</v>
      </c>
      <c r="D72" s="37" t="s">
        <v>1050</v>
      </c>
      <c r="E72" s="36" t="s">
        <v>104</v>
      </c>
      <c r="F72" s="36"/>
      <c r="G72" s="25" t="s">
        <v>904</v>
      </c>
      <c r="H72" s="41" t="s">
        <v>183</v>
      </c>
      <c r="I72" s="41" t="s">
        <v>218</v>
      </c>
      <c r="J72" s="43" t="s">
        <v>47</v>
      </c>
      <c r="K72" s="46" t="n">
        <v>13800000</v>
      </c>
      <c r="L72" s="537" t="n">
        <f aca="false">K72</f>
        <v>13800000</v>
      </c>
    </row>
    <row r="73" customFormat="false" ht="33.75" hidden="false" customHeight="false" outlineLevel="0" collapsed="false">
      <c r="A73" s="36" t="s">
        <v>33</v>
      </c>
      <c r="B73" s="37" t="s">
        <v>34</v>
      </c>
      <c r="C73" s="38" t="n">
        <v>951</v>
      </c>
      <c r="D73" s="37" t="s">
        <v>1050</v>
      </c>
      <c r="E73" s="36" t="s">
        <v>104</v>
      </c>
      <c r="F73" s="576"/>
      <c r="G73" s="25" t="s">
        <v>889</v>
      </c>
      <c r="H73" s="41" t="s">
        <v>183</v>
      </c>
      <c r="I73" s="51" t="s">
        <v>1141</v>
      </c>
      <c r="J73" s="43" t="s">
        <v>47</v>
      </c>
      <c r="K73" s="46" t="n">
        <v>7455440</v>
      </c>
      <c r="L73" s="537" t="n">
        <f aca="false">K73</f>
        <v>7455440</v>
      </c>
    </row>
    <row r="74" customFormat="false" ht="33.75" hidden="false" customHeight="false" outlineLevel="0" collapsed="false">
      <c r="A74" s="48" t="s">
        <v>33</v>
      </c>
      <c r="B74" s="49" t="s">
        <v>34</v>
      </c>
      <c r="C74" s="50" t="n">
        <v>1217</v>
      </c>
      <c r="D74" s="49" t="s">
        <v>1050</v>
      </c>
      <c r="E74" s="48" t="s">
        <v>66</v>
      </c>
      <c r="F74" s="615"/>
      <c r="G74" s="25" t="s">
        <v>56</v>
      </c>
      <c r="H74" s="51" t="s">
        <v>183</v>
      </c>
      <c r="I74" s="51" t="s">
        <v>1142</v>
      </c>
      <c r="J74" s="43" t="s">
        <v>47</v>
      </c>
      <c r="K74" s="46" t="n">
        <v>3140000</v>
      </c>
      <c r="L74" s="537" t="n">
        <f aca="false">K74</f>
        <v>3140000</v>
      </c>
    </row>
    <row r="75" customFormat="false" ht="22.5" hidden="false" customHeight="false" outlineLevel="0" collapsed="false">
      <c r="A75" s="36" t="s">
        <v>33</v>
      </c>
      <c r="B75" s="24" t="s">
        <v>34</v>
      </c>
      <c r="C75" s="75" t="n">
        <v>1076</v>
      </c>
      <c r="D75" s="37" t="s">
        <v>1050</v>
      </c>
      <c r="E75" s="36" t="s">
        <v>66</v>
      </c>
      <c r="F75" s="36"/>
      <c r="G75" s="25" t="s">
        <v>164</v>
      </c>
      <c r="H75" s="51" t="s">
        <v>223</v>
      </c>
      <c r="I75" s="51" t="s">
        <v>256</v>
      </c>
      <c r="J75" s="43" t="s">
        <v>41</v>
      </c>
      <c r="K75" s="56" t="s">
        <v>257</v>
      </c>
      <c r="L75" s="542" t="str">
        <f aca="false">K75</f>
        <v>Part of Agawam-West Springfield Project</v>
      </c>
    </row>
    <row r="76" customFormat="false" ht="33.75" hidden="false" customHeight="false" outlineLevel="0" collapsed="false">
      <c r="A76" s="36" t="s">
        <v>33</v>
      </c>
      <c r="B76" s="24" t="s">
        <v>34</v>
      </c>
      <c r="C76" s="38" t="n">
        <v>687</v>
      </c>
      <c r="D76" s="37" t="s">
        <v>1050</v>
      </c>
      <c r="E76" s="36" t="s">
        <v>66</v>
      </c>
      <c r="F76" s="36"/>
      <c r="G76" s="25" t="s">
        <v>107</v>
      </c>
      <c r="H76" s="51" t="s">
        <v>227</v>
      </c>
      <c r="I76" s="41" t="s">
        <v>228</v>
      </c>
      <c r="J76" s="43" t="s">
        <v>47</v>
      </c>
      <c r="K76" s="189" t="n">
        <v>718000000</v>
      </c>
      <c r="L76" s="538" t="n">
        <f aca="false">K76</f>
        <v>718000000</v>
      </c>
    </row>
    <row r="77" customFormat="false" ht="33.75" hidden="false" customHeight="false" outlineLevel="0" collapsed="false">
      <c r="A77" s="36" t="s">
        <v>33</v>
      </c>
      <c r="B77" s="24" t="s">
        <v>34</v>
      </c>
      <c r="C77" s="38" t="n">
        <v>826</v>
      </c>
      <c r="D77" s="37" t="s">
        <v>1050</v>
      </c>
      <c r="E77" s="36" t="s">
        <v>66</v>
      </c>
      <c r="F77" s="36"/>
      <c r="G77" s="25" t="s">
        <v>107</v>
      </c>
      <c r="H77" s="41" t="s">
        <v>227</v>
      </c>
      <c r="I77" s="41" t="s">
        <v>229</v>
      </c>
      <c r="J77" s="43" t="s">
        <v>47</v>
      </c>
      <c r="K77" s="56" t="s">
        <v>230</v>
      </c>
      <c r="L77" s="538" t="str">
        <f aca="false">K77</f>
        <v>Part of NEEWS (Greater Springfield Reliability Project)</v>
      </c>
    </row>
    <row r="78" customFormat="false" ht="33.75" hidden="false" customHeight="false" outlineLevel="0" collapsed="false">
      <c r="A78" s="36" t="s">
        <v>33</v>
      </c>
      <c r="B78" s="24" t="s">
        <v>34</v>
      </c>
      <c r="C78" s="38" t="n">
        <v>196</v>
      </c>
      <c r="D78" s="37" t="s">
        <v>1050</v>
      </c>
      <c r="E78" s="36" t="s">
        <v>66</v>
      </c>
      <c r="F78" s="36"/>
      <c r="G78" s="25" t="s">
        <v>107</v>
      </c>
      <c r="H78" s="41" t="s">
        <v>227</v>
      </c>
      <c r="I78" s="51" t="s">
        <v>231</v>
      </c>
      <c r="J78" s="187" t="s">
        <v>41</v>
      </c>
      <c r="K78" s="56" t="s">
        <v>230</v>
      </c>
      <c r="L78" s="538" t="str">
        <f aca="false">K78</f>
        <v>Part of NEEWS (Greater Springfield Reliability Project)</v>
      </c>
    </row>
    <row r="79" customFormat="false" ht="33.75" hidden="false" customHeight="false" outlineLevel="0" collapsed="false">
      <c r="A79" s="36" t="s">
        <v>33</v>
      </c>
      <c r="B79" s="24" t="s">
        <v>34</v>
      </c>
      <c r="C79" s="38" t="n">
        <v>818</v>
      </c>
      <c r="D79" s="37" t="s">
        <v>1050</v>
      </c>
      <c r="E79" s="36" t="s">
        <v>66</v>
      </c>
      <c r="F79" s="36"/>
      <c r="G79" s="25" t="s">
        <v>107</v>
      </c>
      <c r="H79" s="41" t="s">
        <v>227</v>
      </c>
      <c r="I79" s="51" t="s">
        <v>1229</v>
      </c>
      <c r="J79" s="187" t="s">
        <v>41</v>
      </c>
      <c r="K79" s="56" t="s">
        <v>230</v>
      </c>
      <c r="L79" s="538" t="str">
        <f aca="false">K79</f>
        <v>Part of NEEWS (Greater Springfield Reliability Project)</v>
      </c>
    </row>
    <row r="80" customFormat="false" ht="33.75" hidden="false" customHeight="false" outlineLevel="0" collapsed="false">
      <c r="A80" s="36" t="s">
        <v>33</v>
      </c>
      <c r="B80" s="24" t="s">
        <v>34</v>
      </c>
      <c r="C80" s="38" t="n">
        <v>819</v>
      </c>
      <c r="D80" s="37" t="s">
        <v>1050</v>
      </c>
      <c r="E80" s="36" t="s">
        <v>66</v>
      </c>
      <c r="F80" s="36"/>
      <c r="G80" s="25" t="s">
        <v>107</v>
      </c>
      <c r="H80" s="41" t="s">
        <v>227</v>
      </c>
      <c r="I80" s="51" t="s">
        <v>233</v>
      </c>
      <c r="J80" s="43" t="s">
        <v>41</v>
      </c>
      <c r="K80" s="56" t="s">
        <v>230</v>
      </c>
      <c r="L80" s="538" t="str">
        <f aca="false">K80</f>
        <v>Part of NEEWS (Greater Springfield Reliability Project)</v>
      </c>
    </row>
    <row r="81" customFormat="false" ht="33.75" hidden="false" customHeight="false" outlineLevel="0" collapsed="false">
      <c r="A81" s="36" t="s">
        <v>33</v>
      </c>
      <c r="B81" s="24" t="s">
        <v>34</v>
      </c>
      <c r="C81" s="38" t="n">
        <v>820</v>
      </c>
      <c r="D81" s="37" t="s">
        <v>1050</v>
      </c>
      <c r="E81" s="36" t="s">
        <v>66</v>
      </c>
      <c r="F81" s="36"/>
      <c r="G81" s="25" t="s">
        <v>107</v>
      </c>
      <c r="H81" s="41" t="s">
        <v>227</v>
      </c>
      <c r="I81" s="51" t="s">
        <v>234</v>
      </c>
      <c r="J81" s="43" t="s">
        <v>41</v>
      </c>
      <c r="K81" s="56" t="s">
        <v>230</v>
      </c>
      <c r="L81" s="538" t="str">
        <f aca="false">K81</f>
        <v>Part of NEEWS (Greater Springfield Reliability Project)</v>
      </c>
    </row>
    <row r="82" customFormat="false" ht="33.75" hidden="false" customHeight="false" outlineLevel="0" collapsed="false">
      <c r="A82" s="36" t="s">
        <v>33</v>
      </c>
      <c r="B82" s="24" t="s">
        <v>34</v>
      </c>
      <c r="C82" s="38" t="n">
        <v>823</v>
      </c>
      <c r="D82" s="37" t="s">
        <v>1050</v>
      </c>
      <c r="E82" s="36" t="s">
        <v>66</v>
      </c>
      <c r="F82" s="36"/>
      <c r="G82" s="25" t="s">
        <v>107</v>
      </c>
      <c r="H82" s="41" t="s">
        <v>227</v>
      </c>
      <c r="I82" s="51" t="s">
        <v>1230</v>
      </c>
      <c r="J82" s="43" t="s">
        <v>41</v>
      </c>
      <c r="K82" s="56" t="s">
        <v>230</v>
      </c>
      <c r="L82" s="538" t="str">
        <f aca="false">K82</f>
        <v>Part of NEEWS (Greater Springfield Reliability Project)</v>
      </c>
    </row>
    <row r="83" customFormat="false" ht="33.75" hidden="false" customHeight="false" outlineLevel="0" collapsed="false">
      <c r="A83" s="36" t="s">
        <v>33</v>
      </c>
      <c r="B83" s="24" t="s">
        <v>34</v>
      </c>
      <c r="C83" s="38" t="n">
        <v>828</v>
      </c>
      <c r="D83" s="37" t="s">
        <v>1050</v>
      </c>
      <c r="E83" s="36" t="s">
        <v>66</v>
      </c>
      <c r="F83" s="36"/>
      <c r="G83" s="25" t="s">
        <v>107</v>
      </c>
      <c r="H83" s="51" t="s">
        <v>227</v>
      </c>
      <c r="I83" s="41" t="s">
        <v>236</v>
      </c>
      <c r="J83" s="43" t="s">
        <v>47</v>
      </c>
      <c r="K83" s="56" t="s">
        <v>230</v>
      </c>
      <c r="L83" s="538" t="str">
        <f aca="false">K83</f>
        <v>Part of NEEWS (Greater Springfield Reliability Project)</v>
      </c>
    </row>
    <row r="84" customFormat="false" ht="33.75" hidden="false" customHeight="false" outlineLevel="0" collapsed="false">
      <c r="A84" s="36" t="s">
        <v>33</v>
      </c>
      <c r="B84" s="24" t="s">
        <v>34</v>
      </c>
      <c r="C84" s="38" t="n">
        <v>829</v>
      </c>
      <c r="D84" s="37" t="s">
        <v>1050</v>
      </c>
      <c r="E84" s="36" t="s">
        <v>66</v>
      </c>
      <c r="F84" s="36"/>
      <c r="G84" s="25" t="s">
        <v>107</v>
      </c>
      <c r="H84" s="51" t="s">
        <v>227</v>
      </c>
      <c r="I84" s="41" t="s">
        <v>237</v>
      </c>
      <c r="J84" s="43" t="s">
        <v>41</v>
      </c>
      <c r="K84" s="56" t="s">
        <v>230</v>
      </c>
      <c r="L84" s="538" t="str">
        <f aca="false">K84</f>
        <v>Part of NEEWS (Greater Springfield Reliability Project)</v>
      </c>
    </row>
    <row r="85" customFormat="false" ht="33.75" hidden="false" customHeight="false" outlineLevel="0" collapsed="false">
      <c r="A85" s="36" t="s">
        <v>33</v>
      </c>
      <c r="B85" s="24" t="s">
        <v>34</v>
      </c>
      <c r="C85" s="38" t="n">
        <v>1010</v>
      </c>
      <c r="D85" s="37" t="s">
        <v>1050</v>
      </c>
      <c r="E85" s="36" t="s">
        <v>66</v>
      </c>
      <c r="F85" s="36"/>
      <c r="G85" s="25" t="s">
        <v>107</v>
      </c>
      <c r="H85" s="51" t="s">
        <v>227</v>
      </c>
      <c r="I85" s="41" t="s">
        <v>238</v>
      </c>
      <c r="J85" s="43" t="s">
        <v>41</v>
      </c>
      <c r="K85" s="56" t="s">
        <v>230</v>
      </c>
      <c r="L85" s="538" t="str">
        <f aca="false">K85</f>
        <v>Part of NEEWS (Greater Springfield Reliability Project)</v>
      </c>
    </row>
    <row r="86" customFormat="false" ht="33.75" hidden="false" customHeight="false" outlineLevel="0" collapsed="false">
      <c r="A86" s="36" t="s">
        <v>33</v>
      </c>
      <c r="B86" s="24" t="s">
        <v>34</v>
      </c>
      <c r="C86" s="38" t="n">
        <v>259</v>
      </c>
      <c r="D86" s="37" t="s">
        <v>1050</v>
      </c>
      <c r="E86" s="36" t="s">
        <v>66</v>
      </c>
      <c r="F86" s="36"/>
      <c r="G86" s="25" t="s">
        <v>107</v>
      </c>
      <c r="H86" s="51" t="s">
        <v>227</v>
      </c>
      <c r="I86" s="51" t="s">
        <v>239</v>
      </c>
      <c r="J86" s="187" t="s">
        <v>41</v>
      </c>
      <c r="K86" s="56" t="s">
        <v>230</v>
      </c>
      <c r="L86" s="538" t="str">
        <f aca="false">K86</f>
        <v>Part of NEEWS (Greater Springfield Reliability Project)</v>
      </c>
    </row>
    <row r="87" customFormat="false" ht="33.75" hidden="false" customHeight="false" outlineLevel="0" collapsed="false">
      <c r="A87" s="36" t="s">
        <v>33</v>
      </c>
      <c r="B87" s="24" t="s">
        <v>34</v>
      </c>
      <c r="C87" s="38" t="n">
        <v>688</v>
      </c>
      <c r="D87" s="37" t="s">
        <v>1050</v>
      </c>
      <c r="E87" s="36" t="s">
        <v>66</v>
      </c>
      <c r="F87" s="36"/>
      <c r="G87" s="25" t="s">
        <v>107</v>
      </c>
      <c r="H87" s="51" t="s">
        <v>227</v>
      </c>
      <c r="I87" s="41" t="s">
        <v>240</v>
      </c>
      <c r="J87" s="187" t="s">
        <v>41</v>
      </c>
      <c r="K87" s="56" t="s">
        <v>230</v>
      </c>
      <c r="L87" s="538" t="str">
        <f aca="false">K87</f>
        <v>Part of NEEWS (Greater Springfield Reliability Project)</v>
      </c>
    </row>
    <row r="88" s="1" customFormat="true" ht="44.25" hidden="false" customHeight="true" outlineLevel="0" collapsed="false">
      <c r="A88" s="36" t="s">
        <v>33</v>
      </c>
      <c r="B88" s="24" t="s">
        <v>34</v>
      </c>
      <c r="C88" s="58" t="n">
        <v>1100</v>
      </c>
      <c r="D88" s="37" t="s">
        <v>1050</v>
      </c>
      <c r="E88" s="36" t="s">
        <v>66</v>
      </c>
      <c r="F88" s="36"/>
      <c r="G88" s="25" t="s">
        <v>107</v>
      </c>
      <c r="H88" s="51" t="s">
        <v>227</v>
      </c>
      <c r="I88" s="51" t="s">
        <v>241</v>
      </c>
      <c r="J88" s="43" t="s">
        <v>41</v>
      </c>
      <c r="K88" s="128" t="s">
        <v>230</v>
      </c>
      <c r="L88" s="538" t="str">
        <f aca="false">K88</f>
        <v>Part of NEEWS (Greater Springfield Reliability Project)</v>
      </c>
    </row>
    <row r="89" s="1" customFormat="true" ht="44.25" hidden="false" customHeight="true" outlineLevel="0" collapsed="false">
      <c r="A89" s="36" t="s">
        <v>33</v>
      </c>
      <c r="B89" s="24" t="s">
        <v>34</v>
      </c>
      <c r="C89" s="58" t="n">
        <v>1101</v>
      </c>
      <c r="D89" s="37" t="s">
        <v>1050</v>
      </c>
      <c r="E89" s="36" t="s">
        <v>66</v>
      </c>
      <c r="F89" s="36"/>
      <c r="G89" s="25" t="s">
        <v>107</v>
      </c>
      <c r="H89" s="51" t="s">
        <v>227</v>
      </c>
      <c r="I89" s="51" t="s">
        <v>242</v>
      </c>
      <c r="J89" s="187" t="s">
        <v>41</v>
      </c>
      <c r="K89" s="128" t="s">
        <v>230</v>
      </c>
      <c r="L89" s="538" t="str">
        <f aca="false">K89</f>
        <v>Part of NEEWS (Greater Springfield Reliability Project)</v>
      </c>
    </row>
    <row r="90" s="1" customFormat="true" ht="44.25" hidden="false" customHeight="true" outlineLevel="0" collapsed="false">
      <c r="A90" s="36" t="s">
        <v>33</v>
      </c>
      <c r="B90" s="24" t="s">
        <v>34</v>
      </c>
      <c r="C90" s="58" t="n">
        <v>1102</v>
      </c>
      <c r="D90" s="37" t="s">
        <v>1050</v>
      </c>
      <c r="E90" s="36" t="s">
        <v>66</v>
      </c>
      <c r="F90" s="36"/>
      <c r="G90" s="25" t="s">
        <v>107</v>
      </c>
      <c r="H90" s="51" t="s">
        <v>227</v>
      </c>
      <c r="I90" s="51" t="s">
        <v>243</v>
      </c>
      <c r="J90" s="187" t="s">
        <v>41</v>
      </c>
      <c r="K90" s="128" t="s">
        <v>230</v>
      </c>
      <c r="L90" s="538" t="str">
        <f aca="false">K90</f>
        <v>Part of NEEWS (Greater Springfield Reliability Project)</v>
      </c>
    </row>
    <row r="91" s="1" customFormat="true" ht="44.25" hidden="false" customHeight="true" outlineLevel="0" collapsed="false">
      <c r="A91" s="36" t="s">
        <v>33</v>
      </c>
      <c r="B91" s="24" t="s">
        <v>34</v>
      </c>
      <c r="C91" s="58" t="n">
        <v>1103</v>
      </c>
      <c r="D91" s="37" t="s">
        <v>1050</v>
      </c>
      <c r="E91" s="36" t="s">
        <v>66</v>
      </c>
      <c r="F91" s="36"/>
      <c r="G91" s="25" t="s">
        <v>107</v>
      </c>
      <c r="H91" s="51" t="s">
        <v>227</v>
      </c>
      <c r="I91" s="51" t="s">
        <v>244</v>
      </c>
      <c r="J91" s="187" t="s">
        <v>41</v>
      </c>
      <c r="K91" s="128" t="s">
        <v>230</v>
      </c>
      <c r="L91" s="538" t="str">
        <f aca="false">K91</f>
        <v>Part of NEEWS (Greater Springfield Reliability Project)</v>
      </c>
    </row>
    <row r="92" s="1" customFormat="true" ht="44.25" hidden="false" customHeight="true" outlineLevel="0" collapsed="false">
      <c r="A92" s="36" t="s">
        <v>33</v>
      </c>
      <c r="B92" s="24" t="s">
        <v>34</v>
      </c>
      <c r="C92" s="58" t="n">
        <v>1104</v>
      </c>
      <c r="D92" s="37" t="s">
        <v>1050</v>
      </c>
      <c r="E92" s="36" t="s">
        <v>66</v>
      </c>
      <c r="F92" s="36"/>
      <c r="G92" s="25" t="s">
        <v>107</v>
      </c>
      <c r="H92" s="51" t="s">
        <v>227</v>
      </c>
      <c r="I92" s="51" t="s">
        <v>245</v>
      </c>
      <c r="J92" s="187" t="s">
        <v>41</v>
      </c>
      <c r="K92" s="128" t="s">
        <v>230</v>
      </c>
      <c r="L92" s="538" t="str">
        <f aca="false">K92</f>
        <v>Part of NEEWS (Greater Springfield Reliability Project)</v>
      </c>
    </row>
    <row r="93" customFormat="false" ht="45" hidden="false" customHeight="true" outlineLevel="0" collapsed="false">
      <c r="A93" s="36" t="s">
        <v>33</v>
      </c>
      <c r="B93" s="24" t="s">
        <v>34</v>
      </c>
      <c r="C93" s="58" t="n">
        <v>1105</v>
      </c>
      <c r="D93" s="37" t="s">
        <v>1050</v>
      </c>
      <c r="E93" s="36" t="s">
        <v>66</v>
      </c>
      <c r="F93" s="36"/>
      <c r="G93" s="25" t="s">
        <v>107</v>
      </c>
      <c r="H93" s="51" t="s">
        <v>227</v>
      </c>
      <c r="I93" s="51" t="s">
        <v>246</v>
      </c>
      <c r="J93" s="187" t="s">
        <v>41</v>
      </c>
      <c r="K93" s="128" t="s">
        <v>230</v>
      </c>
      <c r="L93" s="538" t="str">
        <f aca="false">K93</f>
        <v>Part of NEEWS (Greater Springfield Reliability Project)</v>
      </c>
    </row>
    <row r="94" customFormat="false" ht="33.75" hidden="false" customHeight="false" outlineLevel="0" collapsed="false">
      <c r="A94" s="36" t="s">
        <v>33</v>
      </c>
      <c r="B94" s="24" t="s">
        <v>34</v>
      </c>
      <c r="C94" s="75" t="n">
        <v>1070</v>
      </c>
      <c r="D94" s="37" t="s">
        <v>1050</v>
      </c>
      <c r="E94" s="36" t="s">
        <v>66</v>
      </c>
      <c r="F94" s="36"/>
      <c r="G94" s="25" t="s">
        <v>107</v>
      </c>
      <c r="H94" s="51" t="s">
        <v>227</v>
      </c>
      <c r="I94" s="51" t="s">
        <v>247</v>
      </c>
      <c r="J94" s="187" t="s">
        <v>41</v>
      </c>
      <c r="K94" s="128" t="s">
        <v>230</v>
      </c>
      <c r="L94" s="538" t="str">
        <f aca="false">K94</f>
        <v>Part of NEEWS (Greater Springfield Reliability Project)</v>
      </c>
    </row>
    <row r="95" customFormat="false" ht="33.75" hidden="false" customHeight="false" outlineLevel="0" collapsed="false">
      <c r="A95" s="36" t="s">
        <v>33</v>
      </c>
      <c r="B95" s="24" t="s">
        <v>34</v>
      </c>
      <c r="C95" s="75" t="n">
        <v>1071</v>
      </c>
      <c r="D95" s="37" t="s">
        <v>1050</v>
      </c>
      <c r="E95" s="36" t="s">
        <v>66</v>
      </c>
      <c r="F95" s="36"/>
      <c r="G95" s="25" t="s">
        <v>107</v>
      </c>
      <c r="H95" s="51" t="s">
        <v>227</v>
      </c>
      <c r="I95" s="51" t="s">
        <v>248</v>
      </c>
      <c r="J95" s="187" t="s">
        <v>41</v>
      </c>
      <c r="K95" s="128" t="s">
        <v>230</v>
      </c>
      <c r="L95" s="538" t="str">
        <f aca="false">K95</f>
        <v>Part of NEEWS (Greater Springfield Reliability Project)</v>
      </c>
    </row>
    <row r="96" customFormat="false" ht="44.25" hidden="false" customHeight="true" outlineLevel="0" collapsed="false">
      <c r="A96" s="36" t="s">
        <v>33</v>
      </c>
      <c r="B96" s="24" t="s">
        <v>34</v>
      </c>
      <c r="C96" s="75" t="n">
        <v>1072</v>
      </c>
      <c r="D96" s="37" t="s">
        <v>1050</v>
      </c>
      <c r="E96" s="36" t="s">
        <v>66</v>
      </c>
      <c r="F96" s="36"/>
      <c r="G96" s="25" t="s">
        <v>107</v>
      </c>
      <c r="H96" s="51" t="s">
        <v>227</v>
      </c>
      <c r="I96" s="51" t="s">
        <v>249</v>
      </c>
      <c r="J96" s="187" t="s">
        <v>41</v>
      </c>
      <c r="K96" s="128" t="s">
        <v>230</v>
      </c>
      <c r="L96" s="538" t="str">
        <f aca="false">K96</f>
        <v>Part of NEEWS (Greater Springfield Reliability Project)</v>
      </c>
    </row>
    <row r="97" customFormat="false" ht="38.25" hidden="false" customHeight="true" outlineLevel="0" collapsed="false">
      <c r="A97" s="36" t="s">
        <v>33</v>
      </c>
      <c r="B97" s="24" t="s">
        <v>34</v>
      </c>
      <c r="C97" s="75" t="n">
        <v>1073</v>
      </c>
      <c r="D97" s="37" t="s">
        <v>1050</v>
      </c>
      <c r="E97" s="36" t="s">
        <v>66</v>
      </c>
      <c r="F97" s="36"/>
      <c r="G97" s="25" t="s">
        <v>107</v>
      </c>
      <c r="H97" s="51" t="s">
        <v>227</v>
      </c>
      <c r="I97" s="51" t="s">
        <v>250</v>
      </c>
      <c r="J97" s="187" t="s">
        <v>41</v>
      </c>
      <c r="K97" s="128" t="s">
        <v>230</v>
      </c>
      <c r="L97" s="538" t="str">
        <f aca="false">K97</f>
        <v>Part of NEEWS (Greater Springfield Reliability Project)</v>
      </c>
    </row>
    <row r="98" customFormat="false" ht="44.25" hidden="false" customHeight="true" outlineLevel="0" collapsed="false">
      <c r="A98" s="36" t="s">
        <v>33</v>
      </c>
      <c r="B98" s="24" t="s">
        <v>34</v>
      </c>
      <c r="C98" s="75" t="n">
        <v>1074</v>
      </c>
      <c r="D98" s="37" t="s">
        <v>1050</v>
      </c>
      <c r="E98" s="36" t="s">
        <v>66</v>
      </c>
      <c r="F98" s="36"/>
      <c r="G98" s="25" t="s">
        <v>107</v>
      </c>
      <c r="H98" s="51" t="s">
        <v>227</v>
      </c>
      <c r="I98" s="51" t="s">
        <v>251</v>
      </c>
      <c r="J98" s="187" t="s">
        <v>41</v>
      </c>
      <c r="K98" s="128" t="s">
        <v>230</v>
      </c>
      <c r="L98" s="538" t="str">
        <f aca="false">K98</f>
        <v>Part of NEEWS (Greater Springfield Reliability Project)</v>
      </c>
    </row>
    <row r="99" customFormat="false" ht="49.5" hidden="false" customHeight="true" outlineLevel="0" collapsed="false">
      <c r="A99" s="36" t="s">
        <v>33</v>
      </c>
      <c r="B99" s="24" t="s">
        <v>34</v>
      </c>
      <c r="C99" s="75" t="n">
        <v>1075</v>
      </c>
      <c r="D99" s="37" t="s">
        <v>1050</v>
      </c>
      <c r="E99" s="36" t="s">
        <v>66</v>
      </c>
      <c r="F99" s="36"/>
      <c r="G99" s="25" t="s">
        <v>107</v>
      </c>
      <c r="H99" s="51" t="s">
        <v>227</v>
      </c>
      <c r="I99" s="51" t="s">
        <v>252</v>
      </c>
      <c r="J99" s="43" t="s">
        <v>47</v>
      </c>
      <c r="K99" s="128" t="s">
        <v>230</v>
      </c>
      <c r="L99" s="538" t="str">
        <f aca="false">K99</f>
        <v>Part of NEEWS (Greater Springfield Reliability Project)</v>
      </c>
    </row>
    <row r="100" customFormat="false" ht="44.25" hidden="false" customHeight="true" outlineLevel="0" collapsed="false">
      <c r="A100" s="36" t="s">
        <v>33</v>
      </c>
      <c r="B100" s="24" t="s">
        <v>34</v>
      </c>
      <c r="C100" s="75" t="n">
        <v>1078</v>
      </c>
      <c r="D100" s="37" t="s">
        <v>1050</v>
      </c>
      <c r="E100" s="36" t="s">
        <v>66</v>
      </c>
      <c r="F100" s="36"/>
      <c r="G100" s="25" t="s">
        <v>107</v>
      </c>
      <c r="H100" s="51" t="s">
        <v>227</v>
      </c>
      <c r="I100" s="51" t="s">
        <v>253</v>
      </c>
      <c r="J100" s="43" t="s">
        <v>47</v>
      </c>
      <c r="K100" s="128" t="s">
        <v>230</v>
      </c>
      <c r="L100" s="538" t="str">
        <f aca="false">K100</f>
        <v>Part of NEEWS (Greater Springfield Reliability Project)</v>
      </c>
    </row>
    <row r="101" customFormat="false" ht="33.75" hidden="false" customHeight="false" outlineLevel="0" collapsed="false">
      <c r="A101" s="36" t="s">
        <v>33</v>
      </c>
      <c r="B101" s="24" t="s">
        <v>34</v>
      </c>
      <c r="C101" s="75" t="n">
        <v>1079</v>
      </c>
      <c r="D101" s="37" t="s">
        <v>1050</v>
      </c>
      <c r="E101" s="36" t="s">
        <v>66</v>
      </c>
      <c r="F101" s="36"/>
      <c r="G101" s="25" t="s">
        <v>107</v>
      </c>
      <c r="H101" s="51" t="s">
        <v>227</v>
      </c>
      <c r="I101" s="51" t="s">
        <v>254</v>
      </c>
      <c r="J101" s="43" t="s">
        <v>47</v>
      </c>
      <c r="K101" s="128" t="s">
        <v>230</v>
      </c>
      <c r="L101" s="538" t="str">
        <f aca="false">K101</f>
        <v>Part of NEEWS (Greater Springfield Reliability Project)</v>
      </c>
    </row>
    <row r="102" customFormat="false" ht="44.25" hidden="false" customHeight="true" outlineLevel="0" collapsed="false">
      <c r="A102" s="36" t="s">
        <v>33</v>
      </c>
      <c r="B102" s="24" t="s">
        <v>34</v>
      </c>
      <c r="C102" s="75" t="n">
        <v>1080</v>
      </c>
      <c r="D102" s="37" t="s">
        <v>1050</v>
      </c>
      <c r="E102" s="36" t="s">
        <v>66</v>
      </c>
      <c r="F102" s="36"/>
      <c r="G102" s="25" t="s">
        <v>107</v>
      </c>
      <c r="H102" s="51" t="s">
        <v>227</v>
      </c>
      <c r="I102" s="51" t="s">
        <v>255</v>
      </c>
      <c r="J102" s="43" t="s">
        <v>47</v>
      </c>
      <c r="K102" s="128" t="s">
        <v>230</v>
      </c>
      <c r="L102" s="538" t="str">
        <f aca="false">K102</f>
        <v>Part of NEEWS (Greater Springfield Reliability Project)</v>
      </c>
    </row>
    <row r="103" s="147" customFormat="true" ht="35.25" hidden="false" customHeight="true" outlineLevel="0" collapsed="false">
      <c r="A103" s="36" t="s">
        <v>33</v>
      </c>
      <c r="B103" s="37" t="s">
        <v>34</v>
      </c>
      <c r="C103" s="58" t="n">
        <v>1109</v>
      </c>
      <c r="D103" s="37" t="s">
        <v>1050</v>
      </c>
      <c r="E103" s="36" t="s">
        <v>104</v>
      </c>
      <c r="F103" s="576"/>
      <c r="G103" s="25" t="s">
        <v>164</v>
      </c>
      <c r="H103" s="41" t="s">
        <v>324</v>
      </c>
      <c r="I103" s="51" t="s">
        <v>335</v>
      </c>
      <c r="J103" s="187" t="s">
        <v>41</v>
      </c>
      <c r="K103" s="46" t="n">
        <v>1000000</v>
      </c>
      <c r="L103" s="542" t="n">
        <f aca="false">K103</f>
        <v>1000000</v>
      </c>
    </row>
    <row r="104" customFormat="false" ht="36" hidden="false" customHeight="true" outlineLevel="0" collapsed="false">
      <c r="A104" s="42" t="s">
        <v>33</v>
      </c>
      <c r="B104" s="37" t="s">
        <v>34</v>
      </c>
      <c r="C104" s="75" t="n">
        <v>1094</v>
      </c>
      <c r="D104" s="49" t="s">
        <v>1050</v>
      </c>
      <c r="E104" s="42" t="s">
        <v>104</v>
      </c>
      <c r="F104" s="617"/>
      <c r="G104" s="25" t="s">
        <v>118</v>
      </c>
      <c r="H104" s="51" t="s">
        <v>317</v>
      </c>
      <c r="I104" s="51" t="s">
        <v>319</v>
      </c>
      <c r="J104" s="43" t="s">
        <v>47</v>
      </c>
      <c r="K104" s="46" t="n">
        <v>25000000</v>
      </c>
      <c r="L104" s="539" t="n">
        <f aca="false">K104</f>
        <v>25000000</v>
      </c>
    </row>
    <row r="105" customFormat="false" ht="46.5" hidden="false" customHeight="true" outlineLevel="0" collapsed="false">
      <c r="A105" s="48" t="s">
        <v>33</v>
      </c>
      <c r="B105" s="49" t="s">
        <v>34</v>
      </c>
      <c r="C105" s="50" t="n">
        <v>1202</v>
      </c>
      <c r="D105" s="49" t="s">
        <v>1050</v>
      </c>
      <c r="E105" s="48" t="s">
        <v>158</v>
      </c>
      <c r="F105" s="615"/>
      <c r="G105" s="125" t="s">
        <v>470</v>
      </c>
      <c r="H105" s="501" t="s">
        <v>370</v>
      </c>
      <c r="I105" s="51" t="s">
        <v>1143</v>
      </c>
      <c r="J105" s="43" t="s">
        <v>47</v>
      </c>
      <c r="K105" s="46" t="n">
        <v>1700000</v>
      </c>
      <c r="L105" s="539" t="n">
        <f aca="false">K105</f>
        <v>1700000</v>
      </c>
    </row>
    <row r="106" customFormat="false" ht="33.75" hidden="false" customHeight="false" outlineLevel="0" collapsed="false">
      <c r="A106" s="36" t="s">
        <v>33</v>
      </c>
      <c r="B106" s="37" t="s">
        <v>34</v>
      </c>
      <c r="C106" s="38" t="n">
        <v>791</v>
      </c>
      <c r="D106" s="49" t="s">
        <v>1050</v>
      </c>
      <c r="E106" s="36" t="s">
        <v>104</v>
      </c>
      <c r="F106" s="36"/>
      <c r="G106" s="25" t="s">
        <v>301</v>
      </c>
      <c r="H106" s="41" t="s">
        <v>299</v>
      </c>
      <c r="I106" s="41" t="s">
        <v>302</v>
      </c>
      <c r="J106" s="43" t="s">
        <v>47</v>
      </c>
      <c r="K106" s="46" t="n">
        <v>11560000</v>
      </c>
      <c r="L106" s="529" t="n">
        <f aca="false">K106</f>
        <v>11560000</v>
      </c>
    </row>
    <row r="107" customFormat="false" ht="33.75" hidden="false" customHeight="false" outlineLevel="0" collapsed="false">
      <c r="A107" s="36" t="s">
        <v>33</v>
      </c>
      <c r="B107" s="37" t="s">
        <v>34</v>
      </c>
      <c r="C107" s="38" t="n">
        <v>913</v>
      </c>
      <c r="D107" s="49" t="s">
        <v>1050</v>
      </c>
      <c r="E107" s="36" t="s">
        <v>104</v>
      </c>
      <c r="F107" s="36"/>
      <c r="G107" s="25" t="s">
        <v>301</v>
      </c>
      <c r="H107" s="41" t="s">
        <v>299</v>
      </c>
      <c r="I107" s="41" t="s">
        <v>303</v>
      </c>
      <c r="J107" s="43" t="s">
        <v>47</v>
      </c>
      <c r="K107" s="46" t="n">
        <v>3250000</v>
      </c>
      <c r="L107" s="529" t="n">
        <f aca="false">K107</f>
        <v>3250000</v>
      </c>
    </row>
    <row r="108" customFormat="false" ht="34.5" hidden="false" customHeight="true" outlineLevel="0" collapsed="false">
      <c r="A108" s="36" t="s">
        <v>33</v>
      </c>
      <c r="B108" s="37" t="s">
        <v>34</v>
      </c>
      <c r="C108" s="38" t="n">
        <v>914</v>
      </c>
      <c r="D108" s="49" t="s">
        <v>1050</v>
      </c>
      <c r="E108" s="36" t="s">
        <v>104</v>
      </c>
      <c r="F108" s="36"/>
      <c r="G108" s="25" t="s">
        <v>301</v>
      </c>
      <c r="H108" s="41" t="s">
        <v>299</v>
      </c>
      <c r="I108" s="41" t="s">
        <v>304</v>
      </c>
      <c r="J108" s="43" t="s">
        <v>47</v>
      </c>
      <c r="K108" s="46" t="n">
        <v>28150000</v>
      </c>
      <c r="L108" s="529" t="n">
        <f aca="false">K108</f>
        <v>28150000</v>
      </c>
    </row>
    <row r="109" customFormat="false" ht="39.75" hidden="false" customHeight="true" outlineLevel="0" collapsed="false">
      <c r="A109" s="36" t="s">
        <v>33</v>
      </c>
      <c r="B109" s="37" t="s">
        <v>34</v>
      </c>
      <c r="C109" s="38" t="n">
        <v>917</v>
      </c>
      <c r="D109" s="49" t="s">
        <v>1050</v>
      </c>
      <c r="E109" s="36" t="s">
        <v>104</v>
      </c>
      <c r="F109" s="36"/>
      <c r="G109" s="25" t="s">
        <v>301</v>
      </c>
      <c r="H109" s="41" t="s">
        <v>299</v>
      </c>
      <c r="I109" s="41" t="s">
        <v>307</v>
      </c>
      <c r="J109" s="43" t="s">
        <v>47</v>
      </c>
      <c r="K109" s="46" t="n">
        <v>7000000</v>
      </c>
      <c r="L109" s="529" t="n">
        <f aca="false">K109</f>
        <v>7000000</v>
      </c>
    </row>
    <row r="110" customFormat="false" ht="33.75" hidden="false" customHeight="false" outlineLevel="0" collapsed="false">
      <c r="A110" s="36" t="s">
        <v>33</v>
      </c>
      <c r="B110" s="37" t="s">
        <v>34</v>
      </c>
      <c r="C110" s="38" t="n">
        <v>793</v>
      </c>
      <c r="D110" s="49" t="s">
        <v>1050</v>
      </c>
      <c r="E110" s="36" t="s">
        <v>104</v>
      </c>
      <c r="F110" s="36"/>
      <c r="G110" s="25" t="s">
        <v>301</v>
      </c>
      <c r="H110" s="41" t="s">
        <v>299</v>
      </c>
      <c r="I110" s="41" t="s">
        <v>310</v>
      </c>
      <c r="J110" s="43" t="s">
        <v>47</v>
      </c>
      <c r="K110" s="46" t="n">
        <v>6400000</v>
      </c>
      <c r="L110" s="529" t="n">
        <f aca="false">K110</f>
        <v>6400000</v>
      </c>
    </row>
    <row r="111" customFormat="false" ht="57" hidden="false" customHeight="true" outlineLevel="0" collapsed="false">
      <c r="A111" s="36" t="s">
        <v>33</v>
      </c>
      <c r="B111" s="37" t="s">
        <v>34</v>
      </c>
      <c r="C111" s="38" t="n">
        <v>790</v>
      </c>
      <c r="D111" s="49" t="s">
        <v>1050</v>
      </c>
      <c r="E111" s="36" t="s">
        <v>104</v>
      </c>
      <c r="F111" s="36"/>
      <c r="G111" s="25" t="s">
        <v>164</v>
      </c>
      <c r="H111" s="41" t="s">
        <v>311</v>
      </c>
      <c r="I111" s="41" t="s">
        <v>315</v>
      </c>
      <c r="J111" s="43" t="s">
        <v>41</v>
      </c>
      <c r="K111" s="46" t="n">
        <v>52000000</v>
      </c>
      <c r="L111" s="534" t="n">
        <f aca="false">K111</f>
        <v>52000000</v>
      </c>
    </row>
    <row r="112" customFormat="false" ht="57.75" hidden="false" customHeight="true" outlineLevel="0" collapsed="false">
      <c r="A112" s="36" t="s">
        <v>33</v>
      </c>
      <c r="B112" s="37" t="s">
        <v>34</v>
      </c>
      <c r="C112" s="38" t="n">
        <v>1098</v>
      </c>
      <c r="D112" s="49" t="s">
        <v>1050</v>
      </c>
      <c r="E112" s="36" t="s">
        <v>104</v>
      </c>
      <c r="F112" s="36"/>
      <c r="G112" s="25" t="s">
        <v>164</v>
      </c>
      <c r="H112" s="41" t="s">
        <v>311</v>
      </c>
      <c r="I112" s="51" t="s">
        <v>316</v>
      </c>
      <c r="J112" s="43" t="s">
        <v>41</v>
      </c>
      <c r="K112" s="46" t="n">
        <v>22000000</v>
      </c>
      <c r="L112" s="534" t="n">
        <f aca="false">K112</f>
        <v>22000000</v>
      </c>
    </row>
    <row r="113" s="168" customFormat="true" ht="45.75" hidden="false" customHeight="true" outlineLevel="0" collapsed="false">
      <c r="A113" s="42" t="s">
        <v>33</v>
      </c>
      <c r="B113" s="24" t="s">
        <v>34</v>
      </c>
      <c r="C113" s="75" t="n">
        <v>1092</v>
      </c>
      <c r="D113" s="37" t="s">
        <v>1050</v>
      </c>
      <c r="E113" s="42" t="s">
        <v>66</v>
      </c>
      <c r="F113" s="42"/>
      <c r="G113" s="25" t="s">
        <v>107</v>
      </c>
      <c r="H113" s="51" t="s">
        <v>1231</v>
      </c>
      <c r="I113" s="51" t="s">
        <v>1232</v>
      </c>
      <c r="J113" s="43" t="s">
        <v>41</v>
      </c>
      <c r="K113" s="189" t="n">
        <v>12100000</v>
      </c>
      <c r="L113" s="523" t="n">
        <f aca="false">K113</f>
        <v>12100000</v>
      </c>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149"/>
      <c r="AI113" s="149"/>
      <c r="AJ113" s="149"/>
      <c r="AK113" s="149"/>
      <c r="AL113" s="149"/>
      <c r="AM113" s="149"/>
    </row>
    <row r="114" customFormat="false" ht="44.25" hidden="false" customHeight="true" outlineLevel="0" collapsed="false">
      <c r="A114" s="48" t="s">
        <v>33</v>
      </c>
      <c r="B114" s="25" t="s">
        <v>34</v>
      </c>
      <c r="C114" s="58" t="n">
        <v>1216</v>
      </c>
      <c r="D114" s="49" t="s">
        <v>1050</v>
      </c>
      <c r="E114" s="48" t="s">
        <v>66</v>
      </c>
      <c r="F114" s="615"/>
      <c r="G114" s="25" t="s">
        <v>1233</v>
      </c>
      <c r="H114" s="51"/>
      <c r="I114" s="51" t="s">
        <v>1234</v>
      </c>
      <c r="J114" s="43" t="s">
        <v>41</v>
      </c>
      <c r="K114" s="195" t="n">
        <v>25100000</v>
      </c>
      <c r="L114" s="523" t="n">
        <f aca="false">K114</f>
        <v>25100000</v>
      </c>
    </row>
    <row r="115" customFormat="false" ht="44.25" hidden="false" customHeight="true" outlineLevel="0" collapsed="false">
      <c r="A115" s="191" t="s">
        <v>33</v>
      </c>
      <c r="B115" s="201" t="s">
        <v>34</v>
      </c>
      <c r="C115" s="552" t="n">
        <v>1266</v>
      </c>
      <c r="D115" s="200" t="s">
        <v>1050</v>
      </c>
      <c r="E115" s="191" t="s">
        <v>66</v>
      </c>
      <c r="F115" s="618"/>
      <c r="G115" s="201" t="s">
        <v>164</v>
      </c>
      <c r="H115" s="502"/>
      <c r="I115" s="502" t="s">
        <v>1235</v>
      </c>
      <c r="J115" s="187" t="s">
        <v>41</v>
      </c>
      <c r="K115" s="195" t="n">
        <v>9960000</v>
      </c>
      <c r="L115" s="523" t="n">
        <f aca="false">K115</f>
        <v>9960000</v>
      </c>
    </row>
    <row r="116" customFormat="false" ht="44.25" hidden="false" customHeight="true" outlineLevel="0" collapsed="false">
      <c r="A116" s="191" t="s">
        <v>33</v>
      </c>
      <c r="B116" s="201" t="s">
        <v>34</v>
      </c>
      <c r="C116" s="552" t="n">
        <v>1267</v>
      </c>
      <c r="D116" s="200" t="s">
        <v>1050</v>
      </c>
      <c r="E116" s="191" t="s">
        <v>66</v>
      </c>
      <c r="F116" s="618"/>
      <c r="G116" s="201" t="s">
        <v>164</v>
      </c>
      <c r="H116" s="502"/>
      <c r="I116" s="502" t="s">
        <v>1236</v>
      </c>
      <c r="J116" s="187" t="s">
        <v>41</v>
      </c>
      <c r="K116" s="195" t="n">
        <v>9600000</v>
      </c>
      <c r="L116" s="523" t="n">
        <f aca="false">K116</f>
        <v>9600000</v>
      </c>
    </row>
    <row r="117" customFormat="false" ht="34.5" hidden="false" customHeight="true" outlineLevel="0" collapsed="false">
      <c r="A117" s="191" t="s">
        <v>33</v>
      </c>
      <c r="B117" s="200" t="s">
        <v>34</v>
      </c>
      <c r="C117" s="500" t="n">
        <v>1268</v>
      </c>
      <c r="D117" s="200" t="s">
        <v>1050</v>
      </c>
      <c r="E117" s="191" t="s">
        <v>1144</v>
      </c>
      <c r="F117" s="618"/>
      <c r="G117" s="201" t="s">
        <v>56</v>
      </c>
      <c r="H117" s="502"/>
      <c r="I117" s="502" t="s">
        <v>1145</v>
      </c>
      <c r="J117" s="187" t="s">
        <v>47</v>
      </c>
      <c r="K117" s="195" t="n">
        <v>7900000</v>
      </c>
      <c r="L117" s="540" t="n">
        <f aca="false">K117</f>
        <v>7900000</v>
      </c>
    </row>
    <row r="118" customFormat="false" ht="30.75" hidden="false" customHeight="true" outlineLevel="0" collapsed="false">
      <c r="A118" s="36" t="s">
        <v>33</v>
      </c>
      <c r="B118" s="25" t="s">
        <v>34</v>
      </c>
      <c r="C118" s="38" t="n">
        <v>673</v>
      </c>
      <c r="D118" s="37" t="s">
        <v>1050</v>
      </c>
      <c r="E118" s="36" t="s">
        <v>104</v>
      </c>
      <c r="F118" s="36"/>
      <c r="G118" s="25" t="s">
        <v>56</v>
      </c>
      <c r="H118" s="41" t="s">
        <v>259</v>
      </c>
      <c r="I118" s="51" t="s">
        <v>260</v>
      </c>
      <c r="J118" s="43" t="s">
        <v>47</v>
      </c>
      <c r="K118" s="46" t="n">
        <v>2200000</v>
      </c>
      <c r="L118" s="541" t="n">
        <f aca="false">K118</f>
        <v>2200000</v>
      </c>
    </row>
    <row r="119" customFormat="false" ht="22.5" hidden="false" customHeight="false" outlineLevel="0" collapsed="false">
      <c r="A119" s="36" t="s">
        <v>33</v>
      </c>
      <c r="B119" s="25" t="s">
        <v>34</v>
      </c>
      <c r="C119" s="38" t="n">
        <v>676</v>
      </c>
      <c r="D119" s="37" t="s">
        <v>1050</v>
      </c>
      <c r="E119" s="36" t="s">
        <v>104</v>
      </c>
      <c r="F119" s="36"/>
      <c r="G119" s="25" t="s">
        <v>56</v>
      </c>
      <c r="H119" s="41" t="s">
        <v>259</v>
      </c>
      <c r="I119" s="51" t="s">
        <v>261</v>
      </c>
      <c r="J119" s="43" t="s">
        <v>47</v>
      </c>
      <c r="K119" s="46" t="n">
        <v>30000000</v>
      </c>
      <c r="L119" s="541" t="n">
        <f aca="false">K119</f>
        <v>30000000</v>
      </c>
    </row>
    <row r="120" customFormat="false" ht="47.25" hidden="false" customHeight="true" outlineLevel="0" collapsed="false">
      <c r="A120" s="191" t="s">
        <v>33</v>
      </c>
      <c r="B120" s="201" t="s">
        <v>34</v>
      </c>
      <c r="C120" s="500" t="n">
        <v>1257</v>
      </c>
      <c r="D120" s="200" t="s">
        <v>1050</v>
      </c>
      <c r="E120" s="191" t="s">
        <v>104</v>
      </c>
      <c r="F120" s="618"/>
      <c r="G120" s="512" t="s">
        <v>771</v>
      </c>
      <c r="H120" s="502" t="s">
        <v>1146</v>
      </c>
      <c r="I120" s="502" t="s">
        <v>1147</v>
      </c>
      <c r="J120" s="187" t="s">
        <v>47</v>
      </c>
      <c r="K120" s="189" t="n">
        <v>29000000</v>
      </c>
      <c r="L120" s="542" t="n">
        <f aca="false">K120</f>
        <v>29000000</v>
      </c>
    </row>
    <row r="121" customFormat="false" ht="47.25" hidden="false" customHeight="true" outlineLevel="0" collapsed="false">
      <c r="A121" s="191" t="s">
        <v>33</v>
      </c>
      <c r="B121" s="201" t="s">
        <v>34</v>
      </c>
      <c r="C121" s="500" t="n">
        <v>1258</v>
      </c>
      <c r="D121" s="200" t="s">
        <v>1050</v>
      </c>
      <c r="E121" s="191" t="s">
        <v>104</v>
      </c>
      <c r="F121" s="618"/>
      <c r="G121" s="512" t="s">
        <v>771</v>
      </c>
      <c r="H121" s="502" t="s">
        <v>1146</v>
      </c>
      <c r="I121" s="502" t="s">
        <v>1148</v>
      </c>
      <c r="J121" s="187" t="s">
        <v>47</v>
      </c>
      <c r="K121" s="189" t="n">
        <v>11500000</v>
      </c>
      <c r="L121" s="542" t="n">
        <f aca="false">K121</f>
        <v>11500000</v>
      </c>
    </row>
    <row r="122" customFormat="false" ht="47.25" hidden="false" customHeight="true" outlineLevel="0" collapsed="false">
      <c r="A122" s="191" t="s">
        <v>33</v>
      </c>
      <c r="B122" s="201" t="s">
        <v>34</v>
      </c>
      <c r="C122" s="500" t="n">
        <v>1259</v>
      </c>
      <c r="D122" s="200" t="s">
        <v>1050</v>
      </c>
      <c r="E122" s="191" t="s">
        <v>104</v>
      </c>
      <c r="F122" s="618"/>
      <c r="G122" s="512" t="s">
        <v>771</v>
      </c>
      <c r="H122" s="502" t="s">
        <v>1146</v>
      </c>
      <c r="I122" s="502" t="s">
        <v>1149</v>
      </c>
      <c r="J122" s="187" t="s">
        <v>47</v>
      </c>
      <c r="K122" s="189" t="n">
        <v>20000000</v>
      </c>
      <c r="L122" s="542" t="n">
        <f aca="false">K122</f>
        <v>20000000</v>
      </c>
    </row>
    <row r="123" customFormat="false" ht="30.75" hidden="false" customHeight="true" outlineLevel="0" collapsed="false">
      <c r="A123" s="36" t="s">
        <v>33</v>
      </c>
      <c r="B123" s="49" t="s">
        <v>34</v>
      </c>
      <c r="C123" s="38" t="n">
        <v>969</v>
      </c>
      <c r="D123" s="49" t="s">
        <v>1050</v>
      </c>
      <c r="E123" s="36" t="s">
        <v>158</v>
      </c>
      <c r="F123" s="576"/>
      <c r="G123" s="596" t="s">
        <v>890</v>
      </c>
      <c r="H123" s="51" t="s">
        <v>1052</v>
      </c>
      <c r="I123" s="51" t="s">
        <v>1237</v>
      </c>
      <c r="J123" s="187" t="s">
        <v>41</v>
      </c>
      <c r="K123" s="46" t="n">
        <v>1500000</v>
      </c>
      <c r="L123" s="553" t="n">
        <f aca="false">K123</f>
        <v>1500000</v>
      </c>
    </row>
    <row r="124" customFormat="false" ht="42.75" hidden="false" customHeight="true" outlineLevel="0" collapsed="false">
      <c r="A124" s="48" t="s">
        <v>33</v>
      </c>
      <c r="B124" s="200" t="s">
        <v>34</v>
      </c>
      <c r="C124" s="50" t="n">
        <v>1201</v>
      </c>
      <c r="D124" s="49" t="s">
        <v>1050</v>
      </c>
      <c r="E124" s="48" t="s">
        <v>158</v>
      </c>
      <c r="F124" s="615"/>
      <c r="G124" s="25" t="s">
        <v>56</v>
      </c>
      <c r="H124" s="51" t="s">
        <v>1052</v>
      </c>
      <c r="I124" s="502" t="s">
        <v>1151</v>
      </c>
      <c r="J124" s="187" t="s">
        <v>47</v>
      </c>
      <c r="K124" s="189" t="n">
        <v>1500000</v>
      </c>
      <c r="L124" s="524" t="n">
        <f aca="false">K124</f>
        <v>1500000</v>
      </c>
    </row>
    <row r="125" customFormat="false" ht="35.25" hidden="false" customHeight="true" outlineLevel="0" collapsed="false">
      <c r="A125" s="36" t="s">
        <v>33</v>
      </c>
      <c r="B125" s="200" t="s">
        <v>34</v>
      </c>
      <c r="C125" s="38" t="n">
        <v>301</v>
      </c>
      <c r="D125" s="49" t="s">
        <v>1050</v>
      </c>
      <c r="E125" s="36" t="s">
        <v>158</v>
      </c>
      <c r="F125" s="576"/>
      <c r="G125" s="201" t="s">
        <v>164</v>
      </c>
      <c r="H125" s="51" t="s">
        <v>1056</v>
      </c>
      <c r="I125" s="51" t="s">
        <v>1238</v>
      </c>
      <c r="J125" s="187" t="s">
        <v>41</v>
      </c>
      <c r="K125" s="189" t="n">
        <v>9600000</v>
      </c>
      <c r="L125" s="524" t="n">
        <f aca="false">K125</f>
        <v>9600000</v>
      </c>
    </row>
    <row r="126" customFormat="false" ht="32.25" hidden="false" customHeight="true" outlineLevel="0" collapsed="false">
      <c r="A126" s="43" t="s">
        <v>33</v>
      </c>
      <c r="B126" s="25" t="s">
        <v>34</v>
      </c>
      <c r="C126" s="58" t="n">
        <v>1066</v>
      </c>
      <c r="D126" s="37" t="s">
        <v>1050</v>
      </c>
      <c r="E126" s="43" t="s">
        <v>158</v>
      </c>
      <c r="F126" s="194"/>
      <c r="G126" s="201" t="s">
        <v>164</v>
      </c>
      <c r="H126" s="51" t="s">
        <v>262</v>
      </c>
      <c r="I126" s="51" t="s">
        <v>264</v>
      </c>
      <c r="J126" s="43" t="s">
        <v>41</v>
      </c>
      <c r="K126" s="189" t="n">
        <v>8000000</v>
      </c>
      <c r="L126" s="523" t="n">
        <f aca="false">K126</f>
        <v>8000000</v>
      </c>
    </row>
    <row r="127" customFormat="false" ht="34.5" hidden="false" customHeight="true" outlineLevel="0" collapsed="false">
      <c r="A127" s="43" t="s">
        <v>33</v>
      </c>
      <c r="B127" s="25" t="s">
        <v>34</v>
      </c>
      <c r="C127" s="58" t="n">
        <v>1065</v>
      </c>
      <c r="D127" s="37" t="s">
        <v>1050</v>
      </c>
      <c r="E127" s="43" t="s">
        <v>158</v>
      </c>
      <c r="F127" s="43"/>
      <c r="G127" s="25" t="s">
        <v>265</v>
      </c>
      <c r="H127" s="51" t="s">
        <v>262</v>
      </c>
      <c r="I127" s="51" t="s">
        <v>266</v>
      </c>
      <c r="J127" s="43" t="s">
        <v>41</v>
      </c>
      <c r="K127" s="46" t="n">
        <v>14700000</v>
      </c>
      <c r="L127" s="523" t="n">
        <f aca="false">K127</f>
        <v>14700000</v>
      </c>
    </row>
    <row r="128" s="218" customFormat="true" ht="38.25" hidden="false" customHeight="true" outlineLevel="0" collapsed="false">
      <c r="A128" s="48" t="s">
        <v>33</v>
      </c>
      <c r="B128" s="200" t="s">
        <v>34</v>
      </c>
      <c r="C128" s="50" t="n">
        <v>1168</v>
      </c>
      <c r="D128" s="49" t="s">
        <v>1050</v>
      </c>
      <c r="E128" s="48" t="s">
        <v>463</v>
      </c>
      <c r="F128" s="615"/>
      <c r="G128" s="201" t="s">
        <v>56</v>
      </c>
      <c r="H128" s="502" t="s">
        <v>1152</v>
      </c>
      <c r="I128" s="502" t="s">
        <v>1153</v>
      </c>
      <c r="J128" s="187" t="s">
        <v>47</v>
      </c>
      <c r="K128" s="46" t="n">
        <v>4100000</v>
      </c>
      <c r="L128" s="523" t="n">
        <f aca="false">K128</f>
        <v>4100000</v>
      </c>
      <c r="AM128" s="149"/>
      <c r="AN128" s="168"/>
      <c r="AO128" s="168"/>
      <c r="AP128" s="168"/>
      <c r="AQ128" s="168"/>
      <c r="AR128" s="168"/>
      <c r="AS128" s="168"/>
      <c r="AT128" s="168"/>
      <c r="AU128" s="168"/>
      <c r="AV128" s="168"/>
      <c r="AW128" s="168"/>
      <c r="AX128" s="168"/>
      <c r="AY128" s="168"/>
      <c r="AZ128" s="168"/>
      <c r="BA128" s="168"/>
      <c r="BB128" s="168"/>
      <c r="BC128" s="168"/>
      <c r="BD128" s="168"/>
      <c r="BE128" s="168"/>
      <c r="BF128" s="168"/>
      <c r="BG128" s="168"/>
    </row>
    <row r="129" s="218" customFormat="true" ht="49.5" hidden="false" customHeight="true" outlineLevel="0" collapsed="false">
      <c r="A129" s="191" t="s">
        <v>33</v>
      </c>
      <c r="B129" s="200" t="s">
        <v>34</v>
      </c>
      <c r="C129" s="500" t="n">
        <v>1256</v>
      </c>
      <c r="D129" s="200" t="s">
        <v>1050</v>
      </c>
      <c r="E129" s="191" t="s">
        <v>1154</v>
      </c>
      <c r="F129" s="618"/>
      <c r="G129" s="512" t="s">
        <v>470</v>
      </c>
      <c r="H129" s="502" t="s">
        <v>1155</v>
      </c>
      <c r="I129" s="502" t="s">
        <v>1156</v>
      </c>
      <c r="J129" s="187" t="s">
        <v>47</v>
      </c>
      <c r="K129" s="189" t="n">
        <v>2750000</v>
      </c>
      <c r="L129" s="523" t="n">
        <f aca="false">K129</f>
        <v>2750000</v>
      </c>
      <c r="AM129" s="149"/>
      <c r="AN129" s="168"/>
      <c r="AO129" s="168"/>
      <c r="AP129" s="168"/>
      <c r="AQ129" s="168"/>
      <c r="AR129" s="168"/>
      <c r="AS129" s="168"/>
      <c r="AT129" s="168"/>
      <c r="AU129" s="168"/>
      <c r="AV129" s="168"/>
      <c r="AW129" s="168"/>
      <c r="AX129" s="168"/>
      <c r="AY129" s="168"/>
      <c r="AZ129" s="168"/>
      <c r="BA129" s="168"/>
      <c r="BB129" s="168"/>
      <c r="BC129" s="168"/>
      <c r="BD129" s="168"/>
      <c r="BE129" s="168"/>
      <c r="BF129" s="168"/>
      <c r="BG129" s="168"/>
    </row>
    <row r="130" customFormat="false" ht="33.75" hidden="false" customHeight="false" outlineLevel="0" collapsed="false">
      <c r="A130" s="36" t="s">
        <v>33</v>
      </c>
      <c r="B130" s="37" t="s">
        <v>34</v>
      </c>
      <c r="C130" s="50" t="n">
        <v>484</v>
      </c>
      <c r="D130" s="37" t="s">
        <v>1075</v>
      </c>
      <c r="E130" s="36" t="s">
        <v>104</v>
      </c>
      <c r="F130" s="576"/>
      <c r="G130" s="596" t="s">
        <v>217</v>
      </c>
      <c r="H130" s="41" t="s">
        <v>299</v>
      </c>
      <c r="I130" s="41" t="s">
        <v>300</v>
      </c>
      <c r="J130" s="187" t="s">
        <v>41</v>
      </c>
      <c r="K130" s="46" t="n">
        <v>580000</v>
      </c>
      <c r="L130" s="529" t="n">
        <f aca="false">K130</f>
        <v>580000</v>
      </c>
    </row>
    <row r="131" customFormat="false" ht="33.75" hidden="false" customHeight="false" outlineLevel="0" collapsed="false">
      <c r="A131" s="36" t="s">
        <v>33</v>
      </c>
      <c r="B131" s="37" t="s">
        <v>34</v>
      </c>
      <c r="C131" s="38" t="n">
        <v>915</v>
      </c>
      <c r="D131" s="37" t="s">
        <v>1075</v>
      </c>
      <c r="E131" s="36" t="s">
        <v>104</v>
      </c>
      <c r="F131" s="36"/>
      <c r="G131" s="25" t="s">
        <v>301</v>
      </c>
      <c r="H131" s="41" t="s">
        <v>299</v>
      </c>
      <c r="I131" s="41" t="s">
        <v>305</v>
      </c>
      <c r="J131" s="43" t="s">
        <v>47</v>
      </c>
      <c r="K131" s="46" t="n">
        <v>19450000</v>
      </c>
      <c r="L131" s="529" t="n">
        <f aca="false">K131</f>
        <v>19450000</v>
      </c>
    </row>
    <row r="132" customFormat="false" ht="36" hidden="false" customHeight="true" outlineLevel="0" collapsed="false">
      <c r="A132" s="36" t="s">
        <v>33</v>
      </c>
      <c r="B132" s="37" t="s">
        <v>34</v>
      </c>
      <c r="C132" s="38" t="n">
        <v>916</v>
      </c>
      <c r="D132" s="37" t="s">
        <v>1075</v>
      </c>
      <c r="E132" s="36" t="s">
        <v>104</v>
      </c>
      <c r="F132" s="36"/>
      <c r="G132" s="25" t="s">
        <v>301</v>
      </c>
      <c r="H132" s="41" t="s">
        <v>299</v>
      </c>
      <c r="I132" s="41" t="s">
        <v>306</v>
      </c>
      <c r="J132" s="43" t="s">
        <v>47</v>
      </c>
      <c r="K132" s="46" t="n">
        <v>11800000</v>
      </c>
      <c r="L132" s="529" t="n">
        <f aca="false">K132</f>
        <v>11800000</v>
      </c>
    </row>
    <row r="133" customFormat="false" ht="33.75" hidden="false" customHeight="false" outlineLevel="0" collapsed="false">
      <c r="A133" s="36" t="s">
        <v>33</v>
      </c>
      <c r="B133" s="37" t="s">
        <v>34</v>
      </c>
      <c r="C133" s="38" t="n">
        <v>918</v>
      </c>
      <c r="D133" s="37" t="s">
        <v>1075</v>
      </c>
      <c r="E133" s="36" t="s">
        <v>104</v>
      </c>
      <c r="F133" s="36"/>
      <c r="G133" s="25" t="s">
        <v>301</v>
      </c>
      <c r="H133" s="41" t="s">
        <v>299</v>
      </c>
      <c r="I133" s="41" t="s">
        <v>308</v>
      </c>
      <c r="J133" s="43" t="s">
        <v>47</v>
      </c>
      <c r="K133" s="46" t="n">
        <v>3180000</v>
      </c>
      <c r="L133" s="529" t="n">
        <f aca="false">K133</f>
        <v>3180000</v>
      </c>
    </row>
    <row r="134" customFormat="false" ht="32.25" hidden="false" customHeight="true" outlineLevel="0" collapsed="false">
      <c r="A134" s="36" t="s">
        <v>33</v>
      </c>
      <c r="B134" s="37" t="s">
        <v>34</v>
      </c>
      <c r="C134" s="38" t="n">
        <v>190</v>
      </c>
      <c r="D134" s="37" t="s">
        <v>1075</v>
      </c>
      <c r="E134" s="36" t="s">
        <v>104</v>
      </c>
      <c r="F134" s="576"/>
      <c r="G134" s="25" t="s">
        <v>118</v>
      </c>
      <c r="H134" s="41" t="s">
        <v>317</v>
      </c>
      <c r="I134" s="51" t="s">
        <v>318</v>
      </c>
      <c r="J134" s="43" t="s">
        <v>47</v>
      </c>
      <c r="K134" s="46" t="n">
        <v>81800000</v>
      </c>
      <c r="L134" s="542" t="n">
        <f aca="false">K134</f>
        <v>81800000</v>
      </c>
    </row>
    <row r="135" customFormat="false" ht="33.75" hidden="false" customHeight="true" outlineLevel="0" collapsed="false">
      <c r="A135" s="42" t="s">
        <v>33</v>
      </c>
      <c r="B135" s="37" t="s">
        <v>34</v>
      </c>
      <c r="C135" s="75" t="n">
        <v>1095</v>
      </c>
      <c r="D135" s="37" t="s">
        <v>1075</v>
      </c>
      <c r="E135" s="42" t="s">
        <v>104</v>
      </c>
      <c r="F135" s="617"/>
      <c r="G135" s="25" t="s">
        <v>56</v>
      </c>
      <c r="H135" s="51" t="s">
        <v>317</v>
      </c>
      <c r="I135" s="51" t="s">
        <v>320</v>
      </c>
      <c r="J135" s="43" t="s">
        <v>47</v>
      </c>
      <c r="K135" s="46" t="n">
        <v>73800000</v>
      </c>
      <c r="L135" s="542" t="n">
        <f aca="false">K135</f>
        <v>73800000</v>
      </c>
    </row>
    <row r="136" customFormat="false" ht="29.25" hidden="false" customHeight="true" outlineLevel="0" collapsed="false">
      <c r="A136" s="42" t="s">
        <v>33</v>
      </c>
      <c r="B136" s="37" t="s">
        <v>34</v>
      </c>
      <c r="C136" s="75" t="n">
        <v>794</v>
      </c>
      <c r="D136" s="37" t="s">
        <v>1075</v>
      </c>
      <c r="E136" s="42" t="s">
        <v>104</v>
      </c>
      <c r="F136" s="617"/>
      <c r="G136" s="25" t="s">
        <v>118</v>
      </c>
      <c r="H136" s="41" t="s">
        <v>317</v>
      </c>
      <c r="I136" s="51" t="s">
        <v>321</v>
      </c>
      <c r="J136" s="43" t="s">
        <v>47</v>
      </c>
      <c r="K136" s="46" t="n">
        <v>71700000</v>
      </c>
      <c r="L136" s="542" t="n">
        <f aca="false">K136</f>
        <v>71700000</v>
      </c>
    </row>
    <row r="137" customFormat="false" ht="30" hidden="false" customHeight="true" outlineLevel="0" collapsed="false">
      <c r="A137" s="42" t="s">
        <v>33</v>
      </c>
      <c r="B137" s="37" t="s">
        <v>34</v>
      </c>
      <c r="C137" s="75" t="n">
        <v>795</v>
      </c>
      <c r="D137" s="37" t="s">
        <v>1075</v>
      </c>
      <c r="E137" s="42" t="s">
        <v>104</v>
      </c>
      <c r="F137" s="617"/>
      <c r="G137" s="25" t="s">
        <v>347</v>
      </c>
      <c r="H137" s="41" t="s">
        <v>324</v>
      </c>
      <c r="I137" s="51" t="s">
        <v>1157</v>
      </c>
      <c r="J137" s="43" t="s">
        <v>47</v>
      </c>
      <c r="K137" s="46" t="n">
        <v>69000000</v>
      </c>
      <c r="L137" s="542" t="n">
        <f aca="false">K137</f>
        <v>69000000</v>
      </c>
    </row>
    <row r="138" customFormat="false" ht="31.5" hidden="false" customHeight="true" outlineLevel="0" collapsed="false">
      <c r="A138" s="42" t="s">
        <v>33</v>
      </c>
      <c r="B138" s="37" t="s">
        <v>34</v>
      </c>
      <c r="C138" s="58" t="n">
        <v>1106</v>
      </c>
      <c r="D138" s="37" t="s">
        <v>1075</v>
      </c>
      <c r="E138" s="42" t="s">
        <v>104</v>
      </c>
      <c r="F138" s="42"/>
      <c r="G138" s="201" t="s">
        <v>147</v>
      </c>
      <c r="H138" s="41" t="s">
        <v>324</v>
      </c>
      <c r="I138" s="502" t="s">
        <v>1158</v>
      </c>
      <c r="J138" s="43" t="s">
        <v>47</v>
      </c>
      <c r="K138" s="56" t="n">
        <v>26000000</v>
      </c>
      <c r="L138" s="542" t="n">
        <f aca="false">K138</f>
        <v>26000000</v>
      </c>
    </row>
    <row r="139" customFormat="false" ht="29.25" hidden="false" customHeight="true" outlineLevel="0" collapsed="false">
      <c r="A139" s="42" t="s">
        <v>33</v>
      </c>
      <c r="B139" s="37" t="s">
        <v>34</v>
      </c>
      <c r="C139" s="75" t="n">
        <v>798</v>
      </c>
      <c r="D139" s="37" t="s">
        <v>1075</v>
      </c>
      <c r="E139" s="42" t="s">
        <v>104</v>
      </c>
      <c r="F139" s="617"/>
      <c r="G139" s="25" t="s">
        <v>164</v>
      </c>
      <c r="H139" s="41" t="s">
        <v>324</v>
      </c>
      <c r="I139" s="51" t="s">
        <v>329</v>
      </c>
      <c r="J139" s="43" t="s">
        <v>47</v>
      </c>
      <c r="K139" s="189" t="n">
        <v>600000</v>
      </c>
      <c r="L139" s="542" t="n">
        <f aca="false">K139</f>
        <v>600000</v>
      </c>
    </row>
    <row r="140" customFormat="false" ht="39.75" hidden="false" customHeight="true" outlineLevel="0" collapsed="false">
      <c r="A140" s="42" t="s">
        <v>33</v>
      </c>
      <c r="B140" s="37" t="s">
        <v>34</v>
      </c>
      <c r="C140" s="75" t="n">
        <v>1096</v>
      </c>
      <c r="D140" s="37" t="s">
        <v>1075</v>
      </c>
      <c r="E140" s="42" t="s">
        <v>104</v>
      </c>
      <c r="F140" s="42"/>
      <c r="G140" s="25" t="s">
        <v>147</v>
      </c>
      <c r="H140" s="41" t="s">
        <v>324</v>
      </c>
      <c r="I140" s="51" t="s">
        <v>331</v>
      </c>
      <c r="J140" s="43" t="s">
        <v>47</v>
      </c>
      <c r="K140" s="46" t="n">
        <v>12000000</v>
      </c>
      <c r="L140" s="542" t="n">
        <f aca="false">K140</f>
        <v>12000000</v>
      </c>
    </row>
    <row r="141" s="317" customFormat="true" ht="46.5" hidden="false" customHeight="true" outlineLevel="0" collapsed="false">
      <c r="A141" s="42" t="s">
        <v>33</v>
      </c>
      <c r="B141" s="37" t="s">
        <v>34</v>
      </c>
      <c r="C141" s="75" t="n">
        <v>1097</v>
      </c>
      <c r="D141" s="37" t="s">
        <v>1075</v>
      </c>
      <c r="E141" s="42" t="s">
        <v>104</v>
      </c>
      <c r="F141" s="617"/>
      <c r="G141" s="25" t="s">
        <v>186</v>
      </c>
      <c r="H141" s="41" t="s">
        <v>324</v>
      </c>
      <c r="I141" s="51" t="s">
        <v>1159</v>
      </c>
      <c r="J141" s="43" t="s">
        <v>47</v>
      </c>
      <c r="K141" s="46" t="n">
        <v>129800000</v>
      </c>
      <c r="L141" s="542" t="n">
        <f aca="false">K141</f>
        <v>129800000</v>
      </c>
      <c r="M141" s="303"/>
      <c r="N141" s="303"/>
      <c r="O141" s="303"/>
      <c r="P141" s="303"/>
      <c r="Q141" s="303"/>
      <c r="R141" s="303"/>
      <c r="S141" s="303"/>
      <c r="T141" s="303"/>
      <c r="U141" s="303"/>
      <c r="V141" s="303"/>
      <c r="W141" s="303"/>
      <c r="X141" s="303"/>
      <c r="Y141" s="303"/>
      <c r="Z141" s="303"/>
      <c r="AA141" s="303"/>
      <c r="AB141" s="303"/>
      <c r="AC141" s="303"/>
      <c r="AD141" s="303"/>
      <c r="AE141" s="303"/>
      <c r="AF141" s="303"/>
      <c r="AG141" s="303"/>
      <c r="AH141" s="303"/>
      <c r="AI141" s="303"/>
      <c r="AJ141" s="303"/>
      <c r="AK141" s="303"/>
      <c r="AL141" s="303"/>
      <c r="AM141" s="303"/>
    </row>
    <row r="142" s="147" customFormat="true" ht="33.75" hidden="false" customHeight="true" outlineLevel="0" collapsed="false">
      <c r="A142" s="36" t="s">
        <v>33</v>
      </c>
      <c r="B142" s="37" t="s">
        <v>34</v>
      </c>
      <c r="C142" s="38" t="n">
        <v>1099</v>
      </c>
      <c r="D142" s="37" t="s">
        <v>1075</v>
      </c>
      <c r="E142" s="36" t="s">
        <v>104</v>
      </c>
      <c r="F142" s="36"/>
      <c r="G142" s="25" t="s">
        <v>147</v>
      </c>
      <c r="H142" s="41" t="s">
        <v>324</v>
      </c>
      <c r="I142" s="51" t="s">
        <v>334</v>
      </c>
      <c r="J142" s="43" t="s">
        <v>47</v>
      </c>
      <c r="K142" s="46" t="n">
        <v>6000000</v>
      </c>
      <c r="L142" s="542" t="n">
        <f aca="false">K142</f>
        <v>6000000</v>
      </c>
    </row>
    <row r="143" customFormat="false" ht="32.25" hidden="false" customHeight="true" outlineLevel="0" collapsed="false">
      <c r="A143" s="48" t="s">
        <v>33</v>
      </c>
      <c r="B143" s="200" t="s">
        <v>34</v>
      </c>
      <c r="C143" s="50" t="n">
        <v>1253</v>
      </c>
      <c r="D143" s="200" t="s">
        <v>1075</v>
      </c>
      <c r="E143" s="48" t="s">
        <v>104</v>
      </c>
      <c r="F143" s="615"/>
      <c r="G143" s="201" t="s">
        <v>1139</v>
      </c>
      <c r="H143" s="51"/>
      <c r="I143" s="502" t="s">
        <v>1160</v>
      </c>
      <c r="J143" s="187" t="s">
        <v>47</v>
      </c>
      <c r="K143" s="189" t="n">
        <v>3000000</v>
      </c>
      <c r="L143" s="523" t="n">
        <f aca="false">K143</f>
        <v>3000000</v>
      </c>
      <c r="AM143" s="2"/>
      <c r="AN143" s="57"/>
      <c r="AO143" s="57"/>
      <c r="AP143" s="57"/>
      <c r="AQ143" s="57"/>
      <c r="AR143" s="57"/>
      <c r="AS143" s="57"/>
      <c r="AT143" s="57"/>
      <c r="AU143" s="57"/>
      <c r="AV143" s="57"/>
      <c r="AW143" s="57"/>
      <c r="AX143" s="57"/>
      <c r="AY143" s="57"/>
      <c r="AZ143" s="57"/>
      <c r="BA143" s="57"/>
      <c r="BB143" s="57"/>
      <c r="BC143" s="57"/>
      <c r="BD143" s="57"/>
      <c r="BE143" s="57"/>
      <c r="BF143" s="57"/>
      <c r="BG143" s="57"/>
    </row>
    <row r="144" s="147" customFormat="true" ht="35.25" hidden="false" customHeight="true" outlineLevel="0" collapsed="false">
      <c r="A144" s="48" t="s">
        <v>33</v>
      </c>
      <c r="B144" s="49" t="s">
        <v>34</v>
      </c>
      <c r="C144" s="58" t="n">
        <v>1241</v>
      </c>
      <c r="D144" s="49" t="s">
        <v>1075</v>
      </c>
      <c r="E144" s="48" t="s">
        <v>104</v>
      </c>
      <c r="F144" s="615"/>
      <c r="G144" s="125" t="s">
        <v>470</v>
      </c>
      <c r="H144" s="51"/>
      <c r="I144" s="51" t="s">
        <v>1161</v>
      </c>
      <c r="J144" s="43" t="s">
        <v>47</v>
      </c>
      <c r="K144" s="46" t="n">
        <v>4200000</v>
      </c>
      <c r="L144" s="523" t="n">
        <f aca="false">K144</f>
        <v>4200000</v>
      </c>
    </row>
    <row r="145" customFormat="false" ht="22.5" hidden="false" customHeight="false" outlineLevel="0" collapsed="false">
      <c r="A145" s="43" t="s">
        <v>33</v>
      </c>
      <c r="B145" s="25" t="s">
        <v>34</v>
      </c>
      <c r="C145" s="58" t="n">
        <v>1193</v>
      </c>
      <c r="D145" s="25" t="s">
        <v>1077</v>
      </c>
      <c r="E145" s="43" t="s">
        <v>339</v>
      </c>
      <c r="F145" s="194"/>
      <c r="G145" s="25" t="s">
        <v>56</v>
      </c>
      <c r="H145" s="51"/>
      <c r="I145" s="51" t="s">
        <v>1239</v>
      </c>
      <c r="J145" s="43" t="s">
        <v>41</v>
      </c>
      <c r="K145" s="189" t="n">
        <v>4900000</v>
      </c>
      <c r="L145" s="523" t="n">
        <f aca="false">K145</f>
        <v>4900000</v>
      </c>
    </row>
    <row r="146" customFormat="false" ht="22.5" hidden="false" customHeight="false" outlineLevel="0" collapsed="false">
      <c r="A146" s="42" t="s">
        <v>33</v>
      </c>
      <c r="B146" s="24" t="s">
        <v>34</v>
      </c>
      <c r="C146" s="75" t="n">
        <v>974</v>
      </c>
      <c r="D146" s="25" t="s">
        <v>1077</v>
      </c>
      <c r="E146" s="42" t="s">
        <v>339</v>
      </c>
      <c r="F146" s="617"/>
      <c r="G146" s="25" t="s">
        <v>878</v>
      </c>
      <c r="H146" s="41"/>
      <c r="I146" s="41" t="s">
        <v>348</v>
      </c>
      <c r="J146" s="43" t="s">
        <v>41</v>
      </c>
      <c r="K146" s="46" t="n">
        <v>16900000</v>
      </c>
      <c r="L146" s="523" t="n">
        <f aca="false">K146</f>
        <v>16900000</v>
      </c>
    </row>
    <row r="147" customFormat="false" ht="45.75" hidden="false" customHeight="true" outlineLevel="0" collapsed="false">
      <c r="A147" s="36" t="s">
        <v>33</v>
      </c>
      <c r="B147" s="24" t="s">
        <v>34</v>
      </c>
      <c r="C147" s="38" t="n">
        <v>816</v>
      </c>
      <c r="D147" s="25" t="s">
        <v>1077</v>
      </c>
      <c r="E147" s="36" t="s">
        <v>66</v>
      </c>
      <c r="F147" s="36"/>
      <c r="G147" s="25" t="s">
        <v>107</v>
      </c>
      <c r="H147" s="41" t="s">
        <v>227</v>
      </c>
      <c r="I147" s="51" t="s">
        <v>349</v>
      </c>
      <c r="J147" s="187" t="s">
        <v>41</v>
      </c>
      <c r="K147" s="56" t="s">
        <v>230</v>
      </c>
      <c r="L147" s="538" t="str">
        <f aca="false">K147</f>
        <v>Part of NEEWS (Greater Springfield Reliability Project)</v>
      </c>
    </row>
    <row r="148" customFormat="false" ht="33.75" hidden="false" customHeight="true" outlineLevel="0" collapsed="false">
      <c r="A148" s="36" t="s">
        <v>33</v>
      </c>
      <c r="B148" s="25" t="s">
        <v>34</v>
      </c>
      <c r="C148" s="38" t="n">
        <v>1054</v>
      </c>
      <c r="D148" s="25" t="s">
        <v>1077</v>
      </c>
      <c r="E148" s="36" t="s">
        <v>66</v>
      </c>
      <c r="F148" s="36"/>
      <c r="G148" s="25" t="s">
        <v>107</v>
      </c>
      <c r="H148" s="51" t="s">
        <v>350</v>
      </c>
      <c r="I148" s="51" t="s">
        <v>1162</v>
      </c>
      <c r="J148" s="43" t="s">
        <v>47</v>
      </c>
      <c r="K148" s="189" t="n">
        <v>28800000</v>
      </c>
      <c r="L148" s="538" t="n">
        <f aca="false">K148</f>
        <v>28800000</v>
      </c>
    </row>
    <row r="149" customFormat="false" ht="34.5" hidden="false" customHeight="true" outlineLevel="0" collapsed="false">
      <c r="A149" s="43" t="s">
        <v>33</v>
      </c>
      <c r="B149" s="25" t="s">
        <v>34</v>
      </c>
      <c r="C149" s="75" t="n">
        <v>576</v>
      </c>
      <c r="D149" s="25" t="s">
        <v>1077</v>
      </c>
      <c r="E149" s="43" t="s">
        <v>66</v>
      </c>
      <c r="F149" s="43"/>
      <c r="G149" s="25" t="n">
        <v>2016</v>
      </c>
      <c r="H149" s="41" t="s">
        <v>352</v>
      </c>
      <c r="I149" s="51" t="s">
        <v>353</v>
      </c>
      <c r="J149" s="43" t="s">
        <v>47</v>
      </c>
      <c r="K149" s="189" t="n">
        <v>301000000</v>
      </c>
      <c r="L149" s="538" t="n">
        <f aca="false">K149</f>
        <v>301000000</v>
      </c>
    </row>
    <row r="150" customFormat="false" ht="34.5" hidden="false" customHeight="true" outlineLevel="0" collapsed="false">
      <c r="A150" s="43" t="s">
        <v>33</v>
      </c>
      <c r="B150" s="25" t="s">
        <v>34</v>
      </c>
      <c r="C150" s="58" t="n">
        <v>1114</v>
      </c>
      <c r="D150" s="25" t="s">
        <v>1077</v>
      </c>
      <c r="E150" s="43" t="s">
        <v>66</v>
      </c>
      <c r="F150" s="43"/>
      <c r="G150" s="25" t="n">
        <v>2016</v>
      </c>
      <c r="H150" s="51" t="s">
        <v>352</v>
      </c>
      <c r="I150" s="51" t="s">
        <v>354</v>
      </c>
      <c r="J150" s="43" t="s">
        <v>47</v>
      </c>
      <c r="K150" s="56" t="s">
        <v>355</v>
      </c>
      <c r="L150" s="538" t="str">
        <f aca="false">K150</f>
        <v>Part of NEEWS (Central Connecticut Reliability Project)</v>
      </c>
    </row>
    <row r="151" customFormat="false" ht="27" hidden="false" customHeight="true" outlineLevel="0" collapsed="false">
      <c r="A151" s="43" t="s">
        <v>33</v>
      </c>
      <c r="B151" s="25" t="s">
        <v>34</v>
      </c>
      <c r="C151" s="50" t="n">
        <v>802</v>
      </c>
      <c r="D151" s="25" t="s">
        <v>1077</v>
      </c>
      <c r="E151" s="43" t="s">
        <v>66</v>
      </c>
      <c r="F151" s="43"/>
      <c r="G151" s="25" t="n">
        <v>2015</v>
      </c>
      <c r="H151" s="41" t="s">
        <v>317</v>
      </c>
      <c r="I151" s="51" t="s">
        <v>358</v>
      </c>
      <c r="J151" s="43" t="s">
        <v>47</v>
      </c>
      <c r="K151" s="189" t="n">
        <v>218000000</v>
      </c>
      <c r="L151" s="538" t="n">
        <f aca="false">K151</f>
        <v>218000000</v>
      </c>
    </row>
    <row r="152" customFormat="false" ht="33.75" hidden="false" customHeight="false" outlineLevel="0" collapsed="false">
      <c r="A152" s="43" t="s">
        <v>33</v>
      </c>
      <c r="B152" s="25" t="s">
        <v>34</v>
      </c>
      <c r="C152" s="75" t="n">
        <v>1085</v>
      </c>
      <c r="D152" s="25" t="s">
        <v>1077</v>
      </c>
      <c r="E152" s="43" t="s">
        <v>66</v>
      </c>
      <c r="F152" s="43"/>
      <c r="G152" s="25" t="n">
        <v>2015</v>
      </c>
      <c r="H152" s="41" t="s">
        <v>317</v>
      </c>
      <c r="I152" s="51" t="s">
        <v>361</v>
      </c>
      <c r="J152" s="43" t="s">
        <v>47</v>
      </c>
      <c r="K152" s="56" t="s">
        <v>360</v>
      </c>
      <c r="L152" s="538" t="str">
        <f aca="false">K152</f>
        <v>Part of NEEWS (Interstate Reliability Project)</v>
      </c>
    </row>
    <row r="153" customFormat="false" ht="33.75" hidden="false" customHeight="false" outlineLevel="0" collapsed="false">
      <c r="A153" s="36" t="s">
        <v>33</v>
      </c>
      <c r="B153" s="25" t="s">
        <v>34</v>
      </c>
      <c r="C153" s="38" t="n">
        <v>810</v>
      </c>
      <c r="D153" s="25" t="s">
        <v>1077</v>
      </c>
      <c r="E153" s="36" t="s">
        <v>66</v>
      </c>
      <c r="F153" s="36"/>
      <c r="G153" s="25" t="n">
        <v>2015</v>
      </c>
      <c r="H153" s="41" t="s">
        <v>317</v>
      </c>
      <c r="I153" s="51" t="s">
        <v>368</v>
      </c>
      <c r="J153" s="43" t="s">
        <v>47</v>
      </c>
      <c r="K153" s="56" t="s">
        <v>360</v>
      </c>
      <c r="L153" s="538" t="str">
        <f aca="false">K153</f>
        <v>Part of NEEWS (Interstate Reliability Project)</v>
      </c>
    </row>
    <row r="154" customFormat="false" ht="33.75" hidden="false" customHeight="false" outlineLevel="0" collapsed="false">
      <c r="A154" s="36" t="s">
        <v>33</v>
      </c>
      <c r="B154" s="25" t="s">
        <v>34</v>
      </c>
      <c r="C154" s="38" t="n">
        <v>191</v>
      </c>
      <c r="D154" s="25" t="s">
        <v>1077</v>
      </c>
      <c r="E154" s="36" t="s">
        <v>66</v>
      </c>
      <c r="F154" s="36"/>
      <c r="G154" s="25" t="n">
        <v>2015</v>
      </c>
      <c r="H154" s="41" t="s">
        <v>317</v>
      </c>
      <c r="I154" s="51" t="s">
        <v>369</v>
      </c>
      <c r="J154" s="43" t="s">
        <v>47</v>
      </c>
      <c r="K154" s="56" t="s">
        <v>360</v>
      </c>
      <c r="L154" s="538" t="str">
        <f aca="false">K154</f>
        <v>Part of NEEWS (Interstate Reliability Project)</v>
      </c>
    </row>
    <row r="155" customFormat="false" ht="37.5" hidden="false" customHeight="true" outlineLevel="0" collapsed="false">
      <c r="A155" s="48" t="s">
        <v>33</v>
      </c>
      <c r="B155" s="200" t="s">
        <v>34</v>
      </c>
      <c r="C155" s="50" t="n">
        <v>1235</v>
      </c>
      <c r="D155" s="49" t="s">
        <v>1077</v>
      </c>
      <c r="E155" s="48" t="s">
        <v>66</v>
      </c>
      <c r="F155" s="615"/>
      <c r="G155" s="25" t="s">
        <v>118</v>
      </c>
      <c r="H155" s="501" t="s">
        <v>370</v>
      </c>
      <c r="I155" s="40" t="s">
        <v>1163</v>
      </c>
      <c r="J155" s="187" t="s">
        <v>47</v>
      </c>
      <c r="K155" s="189" t="n">
        <v>3000000</v>
      </c>
      <c r="L155" s="523" t="n">
        <f aca="false">K155</f>
        <v>3000000</v>
      </c>
    </row>
    <row r="156" customFormat="false" ht="46.5" hidden="false" customHeight="true" outlineLevel="0" collapsed="false">
      <c r="A156" s="48" t="s">
        <v>33</v>
      </c>
      <c r="B156" s="200" t="s">
        <v>34</v>
      </c>
      <c r="C156" s="50" t="n">
        <v>1245</v>
      </c>
      <c r="D156" s="49" t="s">
        <v>1077</v>
      </c>
      <c r="E156" s="48" t="s">
        <v>1088</v>
      </c>
      <c r="F156" s="615"/>
      <c r="G156" s="25" t="s">
        <v>118</v>
      </c>
      <c r="H156" s="501" t="s">
        <v>370</v>
      </c>
      <c r="I156" s="40" t="s">
        <v>1163</v>
      </c>
      <c r="J156" s="187" t="s">
        <v>47</v>
      </c>
      <c r="K156" s="46" t="n">
        <v>60000</v>
      </c>
      <c r="L156" s="523" t="n">
        <f aca="false">K156</f>
        <v>60000</v>
      </c>
    </row>
    <row r="157" customFormat="false" ht="22.5" hidden="false" customHeight="false" outlineLevel="0" collapsed="false">
      <c r="A157" s="48" t="s">
        <v>33</v>
      </c>
      <c r="B157" s="200" t="s">
        <v>34</v>
      </c>
      <c r="C157" s="50" t="n">
        <v>1227</v>
      </c>
      <c r="D157" s="49" t="s">
        <v>1077</v>
      </c>
      <c r="E157" s="48" t="s">
        <v>66</v>
      </c>
      <c r="F157" s="48"/>
      <c r="G157" s="25" t="n">
        <v>2012</v>
      </c>
      <c r="H157" s="40" t="s">
        <v>1164</v>
      </c>
      <c r="I157" s="40" t="s">
        <v>1165</v>
      </c>
      <c r="J157" s="187" t="s">
        <v>47</v>
      </c>
      <c r="K157" s="189" t="n">
        <v>6400000</v>
      </c>
      <c r="L157" s="523" t="n">
        <f aca="false">K157</f>
        <v>6400000</v>
      </c>
    </row>
    <row r="158" customFormat="false" ht="29.25" hidden="false" customHeight="true" outlineLevel="0" collapsed="false">
      <c r="A158" s="43" t="s">
        <v>33</v>
      </c>
      <c r="B158" s="25" t="s">
        <v>34</v>
      </c>
      <c r="C158" s="58" t="n">
        <v>1056</v>
      </c>
      <c r="D158" s="25" t="s">
        <v>1077</v>
      </c>
      <c r="E158" s="43" t="s">
        <v>66</v>
      </c>
      <c r="F158" s="43"/>
      <c r="G158" s="25" t="s">
        <v>164</v>
      </c>
      <c r="H158" s="51" t="s">
        <v>1240</v>
      </c>
      <c r="I158" s="51" t="s">
        <v>375</v>
      </c>
      <c r="J158" s="43" t="s">
        <v>41</v>
      </c>
      <c r="K158" s="46" t="n">
        <v>10969000</v>
      </c>
      <c r="L158" s="523" t="n">
        <f aca="false">K158</f>
        <v>10969000</v>
      </c>
    </row>
    <row r="159" customFormat="false" ht="51" hidden="false" customHeight="true" outlineLevel="0" collapsed="false">
      <c r="A159" s="43" t="s">
        <v>33</v>
      </c>
      <c r="B159" s="25" t="s">
        <v>34</v>
      </c>
      <c r="C159" s="58" t="n">
        <v>1218</v>
      </c>
      <c r="D159" s="25" t="s">
        <v>1077</v>
      </c>
      <c r="E159" s="43" t="s">
        <v>66</v>
      </c>
      <c r="F159" s="194"/>
      <c r="G159" s="25" t="s">
        <v>107</v>
      </c>
      <c r="H159" s="51" t="s">
        <v>1166</v>
      </c>
      <c r="I159" s="51" t="s">
        <v>1167</v>
      </c>
      <c r="J159" s="43" t="s">
        <v>47</v>
      </c>
      <c r="K159" s="46" t="n">
        <v>25600000</v>
      </c>
      <c r="L159" s="523" t="n">
        <f aca="false">K159</f>
        <v>25600000</v>
      </c>
      <c r="AM159" s="185"/>
      <c r="AN159" s="186"/>
      <c r="AO159" s="186"/>
      <c r="AP159" s="186"/>
      <c r="AQ159" s="186"/>
      <c r="AR159" s="186"/>
      <c r="AS159" s="186"/>
      <c r="AT159" s="186"/>
      <c r="AU159" s="186"/>
      <c r="AV159" s="186"/>
      <c r="AW159" s="186"/>
      <c r="AX159" s="186"/>
      <c r="AY159" s="186"/>
      <c r="AZ159" s="186"/>
      <c r="BA159" s="186"/>
      <c r="BB159" s="186"/>
      <c r="BC159" s="186"/>
      <c r="BD159" s="186"/>
      <c r="BE159" s="186"/>
      <c r="BF159" s="186"/>
      <c r="BG159" s="186"/>
    </row>
    <row r="160" s="186" customFormat="true" ht="22.5" hidden="false" customHeight="false" outlineLevel="0" collapsed="false">
      <c r="A160" s="43" t="s">
        <v>33</v>
      </c>
      <c r="B160" s="25" t="s">
        <v>34</v>
      </c>
      <c r="C160" s="58" t="n">
        <v>1111</v>
      </c>
      <c r="D160" s="25" t="s">
        <v>1077</v>
      </c>
      <c r="E160" s="43" t="s">
        <v>339</v>
      </c>
      <c r="F160" s="194"/>
      <c r="G160" s="25" t="s">
        <v>272</v>
      </c>
      <c r="H160" s="155"/>
      <c r="I160" s="502" t="s">
        <v>1241</v>
      </c>
      <c r="J160" s="43" t="s">
        <v>41</v>
      </c>
      <c r="K160" s="189" t="n">
        <v>13500000</v>
      </c>
      <c r="L160" s="523" t="n">
        <f aca="false">K160</f>
        <v>13500000</v>
      </c>
      <c r="M160" s="185"/>
      <c r="N160" s="185"/>
      <c r="O160" s="185"/>
      <c r="P160" s="185"/>
      <c r="Q160" s="185"/>
      <c r="R160" s="185"/>
      <c r="S160" s="185"/>
      <c r="T160" s="185"/>
      <c r="U160" s="185"/>
      <c r="V160" s="185"/>
      <c r="W160" s="185"/>
      <c r="X160" s="185"/>
      <c r="Y160" s="185"/>
      <c r="Z160" s="185"/>
      <c r="AA160" s="185"/>
      <c r="AB160" s="185"/>
      <c r="AC160" s="185"/>
      <c r="AD160" s="185"/>
      <c r="AE160" s="185"/>
      <c r="AF160" s="185"/>
      <c r="AG160" s="185"/>
      <c r="AH160" s="185"/>
      <c r="AI160" s="185"/>
      <c r="AJ160" s="185"/>
      <c r="AK160" s="185"/>
      <c r="AL160" s="185"/>
      <c r="AM160" s="0"/>
      <c r="AN160" s="0"/>
      <c r="AO160" s="0"/>
      <c r="AP160" s="0"/>
      <c r="AQ160" s="0"/>
      <c r="AR160" s="0"/>
      <c r="AS160" s="0"/>
      <c r="AT160" s="0"/>
      <c r="AU160" s="0"/>
      <c r="AV160" s="0"/>
      <c r="AW160" s="0"/>
      <c r="AX160" s="0"/>
      <c r="AY160" s="0"/>
      <c r="AZ160" s="0"/>
      <c r="BA160" s="0"/>
      <c r="BB160" s="0"/>
      <c r="BC160" s="0"/>
      <c r="BD160" s="0"/>
      <c r="BE160" s="0"/>
      <c r="BF160" s="0"/>
      <c r="BG160" s="0"/>
    </row>
    <row r="161" customFormat="false" ht="40.5" hidden="false" customHeight="true" outlineLevel="0" collapsed="false">
      <c r="A161" s="42" t="s">
        <v>33</v>
      </c>
      <c r="B161" s="25" t="s">
        <v>34</v>
      </c>
      <c r="C161" s="75" t="n">
        <v>976</v>
      </c>
      <c r="D161" s="25" t="s">
        <v>1077</v>
      </c>
      <c r="E161" s="42" t="s">
        <v>339</v>
      </c>
      <c r="F161" s="42"/>
      <c r="G161" s="25" t="s">
        <v>82</v>
      </c>
      <c r="H161" s="41"/>
      <c r="I161" s="41" t="s">
        <v>378</v>
      </c>
      <c r="J161" s="43" t="s">
        <v>41</v>
      </c>
      <c r="K161" s="46" t="n">
        <v>70000000</v>
      </c>
      <c r="L161" s="523" t="n">
        <f aca="false">K161</f>
        <v>70000000</v>
      </c>
    </row>
    <row r="162" customFormat="false" ht="22.5" hidden="false" customHeight="false" outlineLevel="0" collapsed="false">
      <c r="A162" s="43" t="s">
        <v>33</v>
      </c>
      <c r="B162" s="25" t="s">
        <v>34</v>
      </c>
      <c r="C162" s="58" t="n">
        <v>721</v>
      </c>
      <c r="D162" s="25" t="s">
        <v>1077</v>
      </c>
      <c r="E162" s="43" t="s">
        <v>339</v>
      </c>
      <c r="F162" s="194"/>
      <c r="G162" s="125" t="s">
        <v>449</v>
      </c>
      <c r="H162" s="51"/>
      <c r="I162" s="51" t="s">
        <v>380</v>
      </c>
      <c r="J162" s="43" t="s">
        <v>47</v>
      </c>
      <c r="K162" s="46" t="n">
        <v>19500000</v>
      </c>
      <c r="L162" s="523" t="n">
        <f aca="false">K162</f>
        <v>19500000</v>
      </c>
    </row>
    <row r="163" customFormat="false" ht="33.75" hidden="false" customHeight="false" outlineLevel="0" collapsed="false">
      <c r="A163" s="36" t="s">
        <v>33</v>
      </c>
      <c r="B163" s="37" t="s">
        <v>34</v>
      </c>
      <c r="C163" s="38" t="n">
        <v>879</v>
      </c>
      <c r="D163" s="25" t="s">
        <v>1077</v>
      </c>
      <c r="E163" s="36" t="s">
        <v>35</v>
      </c>
      <c r="F163" s="36"/>
      <c r="G163" s="25" t="s">
        <v>48</v>
      </c>
      <c r="H163" s="40" t="s">
        <v>382</v>
      </c>
      <c r="I163" s="117" t="s">
        <v>383</v>
      </c>
      <c r="J163" s="43" t="s">
        <v>47</v>
      </c>
      <c r="K163" s="46" t="n">
        <v>420000</v>
      </c>
      <c r="L163" s="523" t="n">
        <f aca="false">K163</f>
        <v>420000</v>
      </c>
    </row>
    <row r="164" customFormat="false" ht="40.5" hidden="false" customHeight="true" outlineLevel="0" collapsed="false">
      <c r="A164" s="42" t="s">
        <v>33</v>
      </c>
      <c r="B164" s="25" t="s">
        <v>34</v>
      </c>
      <c r="C164" s="75" t="n">
        <v>1050</v>
      </c>
      <c r="D164" s="25" t="s">
        <v>1077</v>
      </c>
      <c r="E164" s="42" t="s">
        <v>339</v>
      </c>
      <c r="F164" s="42"/>
      <c r="G164" s="25" t="s">
        <v>164</v>
      </c>
      <c r="H164" s="41"/>
      <c r="I164" s="41" t="s">
        <v>399</v>
      </c>
      <c r="J164" s="43" t="s">
        <v>41</v>
      </c>
      <c r="K164" s="46" t="n">
        <v>4000000</v>
      </c>
      <c r="L164" s="523" t="n">
        <f aca="false">K164</f>
        <v>4000000</v>
      </c>
    </row>
    <row r="165" customFormat="false" ht="22.5" hidden="false" customHeight="false" outlineLevel="0" collapsed="false">
      <c r="A165" s="48" t="s">
        <v>33</v>
      </c>
      <c r="B165" s="49" t="s">
        <v>402</v>
      </c>
      <c r="C165" s="50" t="n">
        <v>1031</v>
      </c>
      <c r="D165" s="49" t="s">
        <v>1044</v>
      </c>
      <c r="E165" s="48" t="s">
        <v>35</v>
      </c>
      <c r="F165" s="48"/>
      <c r="G165" s="25" t="s">
        <v>107</v>
      </c>
      <c r="H165" s="51" t="s">
        <v>57</v>
      </c>
      <c r="I165" s="51" t="s">
        <v>406</v>
      </c>
      <c r="J165" s="43" t="s">
        <v>39</v>
      </c>
      <c r="K165" s="56" t="s">
        <v>48</v>
      </c>
      <c r="L165" s="523" t="str">
        <f aca="false">K165</f>
        <v>TBD</v>
      </c>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row>
    <row r="166" customFormat="false" ht="22.5" hidden="false" customHeight="false" outlineLevel="0" collapsed="false">
      <c r="A166" s="48" t="s">
        <v>33</v>
      </c>
      <c r="B166" s="49" t="s">
        <v>402</v>
      </c>
      <c r="C166" s="50" t="n">
        <v>1154</v>
      </c>
      <c r="D166" s="49" t="s">
        <v>1044</v>
      </c>
      <c r="E166" s="48" t="s">
        <v>35</v>
      </c>
      <c r="F166" s="48"/>
      <c r="G166" s="25" t="s">
        <v>107</v>
      </c>
      <c r="H166" s="51" t="s">
        <v>57</v>
      </c>
      <c r="I166" s="51" t="s">
        <v>1045</v>
      </c>
      <c r="J166" s="43" t="s">
        <v>39</v>
      </c>
      <c r="K166" s="56" t="s">
        <v>48</v>
      </c>
      <c r="L166" s="523" t="str">
        <f aca="false">K166</f>
        <v>TBD</v>
      </c>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row>
    <row r="167" customFormat="false" ht="22.5" hidden="false" customHeight="false" outlineLevel="0" collapsed="false">
      <c r="A167" s="48" t="s">
        <v>33</v>
      </c>
      <c r="B167" s="49" t="s">
        <v>402</v>
      </c>
      <c r="C167" s="50" t="n">
        <v>1155</v>
      </c>
      <c r="D167" s="49" t="s">
        <v>1044</v>
      </c>
      <c r="E167" s="48" t="s">
        <v>35</v>
      </c>
      <c r="F167" s="48"/>
      <c r="G167" s="25" t="s">
        <v>301</v>
      </c>
      <c r="H167" s="51" t="s">
        <v>57</v>
      </c>
      <c r="I167" s="502" t="s">
        <v>1046</v>
      </c>
      <c r="J167" s="43" t="s">
        <v>39</v>
      </c>
      <c r="K167" s="56" t="s">
        <v>48</v>
      </c>
      <c r="L167" s="523" t="str">
        <f aca="false">K167</f>
        <v>TBD</v>
      </c>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row>
    <row r="168" s="57" customFormat="true" ht="22.5" hidden="false" customHeight="false" outlineLevel="0" collapsed="false">
      <c r="A168" s="48" t="s">
        <v>33</v>
      </c>
      <c r="B168" s="49" t="s">
        <v>402</v>
      </c>
      <c r="C168" s="50" t="n">
        <v>1133</v>
      </c>
      <c r="D168" s="49" t="s">
        <v>1044</v>
      </c>
      <c r="E168" s="48" t="s">
        <v>43</v>
      </c>
      <c r="F168" s="48"/>
      <c r="G168" s="25" t="s">
        <v>164</v>
      </c>
      <c r="H168" s="40" t="s">
        <v>417</v>
      </c>
      <c r="I168" s="40" t="s">
        <v>1169</v>
      </c>
      <c r="J168" s="43" t="s">
        <v>40</v>
      </c>
      <c r="K168" s="46" t="n">
        <v>300000</v>
      </c>
      <c r="L168" s="523" t="n">
        <f aca="false">K168</f>
        <v>300000</v>
      </c>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row>
    <row r="169" s="57" customFormat="true" ht="45" hidden="false" customHeight="false" outlineLevel="0" collapsed="false">
      <c r="A169" s="191" t="s">
        <v>33</v>
      </c>
      <c r="B169" s="200" t="s">
        <v>402</v>
      </c>
      <c r="C169" s="500" t="n">
        <v>1279</v>
      </c>
      <c r="D169" s="200" t="s">
        <v>1044</v>
      </c>
      <c r="E169" s="191" t="s">
        <v>43</v>
      </c>
      <c r="F169" s="618"/>
      <c r="G169" s="201" t="s">
        <v>301</v>
      </c>
      <c r="H169" s="501"/>
      <c r="I169" s="501" t="s">
        <v>1170</v>
      </c>
      <c r="J169" s="187" t="s">
        <v>40</v>
      </c>
      <c r="K169" s="189" t="n">
        <v>26126000</v>
      </c>
      <c r="L169" s="523" t="n">
        <f aca="false">K169</f>
        <v>26126000</v>
      </c>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row>
    <row r="170" s="57" customFormat="true" ht="33" hidden="false" customHeight="true" outlineLevel="0" collapsed="false">
      <c r="A170" s="191" t="s">
        <v>33</v>
      </c>
      <c r="B170" s="200" t="s">
        <v>402</v>
      </c>
      <c r="C170" s="500" t="n">
        <v>1280</v>
      </c>
      <c r="D170" s="200" t="s">
        <v>1044</v>
      </c>
      <c r="E170" s="191" t="s">
        <v>43</v>
      </c>
      <c r="F170" s="618"/>
      <c r="G170" s="201" t="s">
        <v>301</v>
      </c>
      <c r="H170" s="501"/>
      <c r="I170" s="501" t="s">
        <v>1171</v>
      </c>
      <c r="J170" s="187" t="s">
        <v>40</v>
      </c>
      <c r="K170" s="189" t="n">
        <v>62735000</v>
      </c>
      <c r="L170" s="523" t="n">
        <f aca="false">K170</f>
        <v>62735000</v>
      </c>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row>
    <row r="171" customFormat="false" ht="45" hidden="false" customHeight="false" outlineLevel="0" collapsed="false">
      <c r="A171" s="48" t="s">
        <v>33</v>
      </c>
      <c r="B171" s="49" t="s">
        <v>402</v>
      </c>
      <c r="C171" s="50" t="n">
        <v>1183</v>
      </c>
      <c r="D171" s="49" t="s">
        <v>1110</v>
      </c>
      <c r="E171" s="48" t="s">
        <v>66</v>
      </c>
      <c r="F171" s="48"/>
      <c r="G171" s="201" t="n">
        <v>2014</v>
      </c>
      <c r="H171" s="40" t="s">
        <v>1172</v>
      </c>
      <c r="I171" s="40" t="s">
        <v>1173</v>
      </c>
      <c r="J171" s="43" t="s">
        <v>40</v>
      </c>
      <c r="K171" s="56" t="n">
        <v>12400000</v>
      </c>
      <c r="L171" s="523" t="n">
        <f aca="false">K171</f>
        <v>12400000</v>
      </c>
    </row>
    <row r="172" customFormat="false" ht="45" hidden="false" customHeight="true" outlineLevel="0" collapsed="false">
      <c r="A172" s="48" t="s">
        <v>33</v>
      </c>
      <c r="B172" s="49" t="s">
        <v>402</v>
      </c>
      <c r="C172" s="50" t="n">
        <v>1220</v>
      </c>
      <c r="D172" s="49" t="s">
        <v>1110</v>
      </c>
      <c r="E172" s="48" t="s">
        <v>66</v>
      </c>
      <c r="F172" s="615"/>
      <c r="G172" s="25" t="s">
        <v>118</v>
      </c>
      <c r="H172" s="40" t="s">
        <v>1174</v>
      </c>
      <c r="I172" s="501" t="s">
        <v>1175</v>
      </c>
      <c r="J172" s="43" t="s">
        <v>40</v>
      </c>
      <c r="K172" s="56" t="n">
        <v>40100000</v>
      </c>
      <c r="L172" s="524" t="n">
        <f aca="false">K172</f>
        <v>40100000</v>
      </c>
    </row>
    <row r="173" customFormat="false" ht="45" hidden="false" customHeight="true" outlineLevel="0" collapsed="false">
      <c r="A173" s="191" t="s">
        <v>33</v>
      </c>
      <c r="B173" s="200" t="s">
        <v>402</v>
      </c>
      <c r="C173" s="500" t="n">
        <v>1269</v>
      </c>
      <c r="D173" s="200" t="s">
        <v>1110</v>
      </c>
      <c r="E173" s="191" t="s">
        <v>66</v>
      </c>
      <c r="F173" s="618"/>
      <c r="G173" s="201" t="s">
        <v>48</v>
      </c>
      <c r="H173" s="501" t="s">
        <v>1176</v>
      </c>
      <c r="I173" s="501" t="s">
        <v>1177</v>
      </c>
      <c r="J173" s="187" t="s">
        <v>40</v>
      </c>
      <c r="K173" s="195" t="n">
        <v>19600000</v>
      </c>
      <c r="L173" s="548" t="n">
        <f aca="false">K173</f>
        <v>19600000</v>
      </c>
    </row>
    <row r="174" customFormat="false" ht="45" hidden="false" customHeight="true" outlineLevel="0" collapsed="false">
      <c r="A174" s="191" t="s">
        <v>33</v>
      </c>
      <c r="B174" s="200" t="s">
        <v>402</v>
      </c>
      <c r="C174" s="500" t="n">
        <v>1270</v>
      </c>
      <c r="D174" s="200" t="s">
        <v>1110</v>
      </c>
      <c r="E174" s="191" t="s">
        <v>66</v>
      </c>
      <c r="F174" s="618"/>
      <c r="G174" s="201" t="s">
        <v>48</v>
      </c>
      <c r="H174" s="501" t="s">
        <v>1176</v>
      </c>
      <c r="I174" s="501" t="s">
        <v>1178</v>
      </c>
      <c r="J174" s="187" t="s">
        <v>40</v>
      </c>
      <c r="K174" s="195" t="n">
        <v>10500000</v>
      </c>
      <c r="L174" s="548" t="n">
        <f aca="false">K174</f>
        <v>10500000</v>
      </c>
    </row>
    <row r="175" customFormat="false" ht="45" hidden="false" customHeight="true" outlineLevel="0" collapsed="false">
      <c r="A175" s="191" t="s">
        <v>33</v>
      </c>
      <c r="B175" s="200" t="s">
        <v>402</v>
      </c>
      <c r="C175" s="500" t="n">
        <v>1271</v>
      </c>
      <c r="D175" s="200" t="s">
        <v>1110</v>
      </c>
      <c r="E175" s="191" t="s">
        <v>66</v>
      </c>
      <c r="F175" s="618"/>
      <c r="G175" s="201" t="s">
        <v>48</v>
      </c>
      <c r="H175" s="501" t="s">
        <v>1176</v>
      </c>
      <c r="I175" s="501" t="s">
        <v>1179</v>
      </c>
      <c r="J175" s="187" t="s">
        <v>40</v>
      </c>
      <c r="K175" s="195" t="n">
        <v>11900000</v>
      </c>
      <c r="L175" s="548" t="n">
        <f aca="false">K175</f>
        <v>11900000</v>
      </c>
    </row>
    <row r="176" customFormat="false" ht="45" hidden="false" customHeight="true" outlineLevel="0" collapsed="false">
      <c r="A176" s="191" t="s">
        <v>33</v>
      </c>
      <c r="B176" s="200" t="s">
        <v>402</v>
      </c>
      <c r="C176" s="500" t="n">
        <v>1272</v>
      </c>
      <c r="D176" s="200" t="s">
        <v>1110</v>
      </c>
      <c r="E176" s="191" t="s">
        <v>66</v>
      </c>
      <c r="F176" s="618"/>
      <c r="G176" s="201" t="s">
        <v>48</v>
      </c>
      <c r="H176" s="501" t="s">
        <v>1176</v>
      </c>
      <c r="I176" s="501" t="s">
        <v>1180</v>
      </c>
      <c r="J176" s="187" t="s">
        <v>40</v>
      </c>
      <c r="K176" s="195" t="n">
        <v>3600000</v>
      </c>
      <c r="L176" s="548" t="n">
        <f aca="false">K176</f>
        <v>3600000</v>
      </c>
    </row>
    <row r="177" customFormat="false" ht="45" hidden="false" customHeight="true" outlineLevel="0" collapsed="false">
      <c r="A177" s="191" t="s">
        <v>33</v>
      </c>
      <c r="B177" s="200" t="s">
        <v>402</v>
      </c>
      <c r="C177" s="500" t="n">
        <v>1273</v>
      </c>
      <c r="D177" s="200" t="s">
        <v>1110</v>
      </c>
      <c r="E177" s="191" t="s">
        <v>66</v>
      </c>
      <c r="F177" s="618"/>
      <c r="G177" s="201" t="s">
        <v>48</v>
      </c>
      <c r="H177" s="501" t="s">
        <v>1176</v>
      </c>
      <c r="I177" s="501" t="s">
        <v>1181</v>
      </c>
      <c r="J177" s="187" t="s">
        <v>40</v>
      </c>
      <c r="K177" s="195" t="n">
        <v>22500000</v>
      </c>
      <c r="L177" s="548" t="n">
        <f aca="false">K177</f>
        <v>22500000</v>
      </c>
    </row>
    <row r="178" customFormat="false" ht="45" hidden="false" customHeight="true" outlineLevel="0" collapsed="false">
      <c r="A178" s="191" t="s">
        <v>33</v>
      </c>
      <c r="B178" s="200" t="s">
        <v>402</v>
      </c>
      <c r="C178" s="500" t="n">
        <v>1274</v>
      </c>
      <c r="D178" s="200" t="s">
        <v>1110</v>
      </c>
      <c r="E178" s="191" t="s">
        <v>66</v>
      </c>
      <c r="F178" s="618"/>
      <c r="G178" s="201" t="s">
        <v>48</v>
      </c>
      <c r="H178" s="501" t="s">
        <v>1176</v>
      </c>
      <c r="I178" s="501" t="s">
        <v>1182</v>
      </c>
      <c r="J178" s="187" t="s">
        <v>40</v>
      </c>
      <c r="K178" s="195" t="n">
        <v>2300000</v>
      </c>
      <c r="L178" s="548" t="n">
        <f aca="false">K178</f>
        <v>2300000</v>
      </c>
    </row>
    <row r="179" customFormat="false" ht="45" hidden="false" customHeight="true" outlineLevel="0" collapsed="false">
      <c r="A179" s="191" t="s">
        <v>33</v>
      </c>
      <c r="B179" s="200" t="s">
        <v>402</v>
      </c>
      <c r="C179" s="500" t="n">
        <v>1275</v>
      </c>
      <c r="D179" s="200" t="s">
        <v>1110</v>
      </c>
      <c r="E179" s="191" t="s">
        <v>66</v>
      </c>
      <c r="F179" s="618"/>
      <c r="G179" s="201" t="s">
        <v>48</v>
      </c>
      <c r="H179" s="501" t="s">
        <v>1176</v>
      </c>
      <c r="I179" s="501" t="s">
        <v>1183</v>
      </c>
      <c r="J179" s="187" t="s">
        <v>40</v>
      </c>
      <c r="K179" s="195" t="n">
        <v>4200000</v>
      </c>
      <c r="L179" s="548" t="n">
        <f aca="false">K179</f>
        <v>4200000</v>
      </c>
    </row>
    <row r="180" customFormat="false" ht="45" hidden="false" customHeight="true" outlineLevel="0" collapsed="false">
      <c r="A180" s="191" t="s">
        <v>33</v>
      </c>
      <c r="B180" s="200" t="s">
        <v>402</v>
      </c>
      <c r="C180" s="500" t="n">
        <v>1276</v>
      </c>
      <c r="D180" s="200" t="s">
        <v>1110</v>
      </c>
      <c r="E180" s="191" t="s">
        <v>66</v>
      </c>
      <c r="F180" s="618"/>
      <c r="G180" s="201" t="s">
        <v>48</v>
      </c>
      <c r="H180" s="501" t="s">
        <v>1176</v>
      </c>
      <c r="I180" s="501" t="s">
        <v>1184</v>
      </c>
      <c r="J180" s="187" t="s">
        <v>40</v>
      </c>
      <c r="K180" s="195" t="n">
        <v>16700000</v>
      </c>
      <c r="L180" s="548" t="n">
        <f aca="false">K180</f>
        <v>16700000</v>
      </c>
    </row>
    <row r="181" customFormat="false" ht="45" hidden="false" customHeight="true" outlineLevel="0" collapsed="false">
      <c r="A181" s="191" t="s">
        <v>33</v>
      </c>
      <c r="B181" s="200" t="s">
        <v>402</v>
      </c>
      <c r="C181" s="500" t="n">
        <v>1277</v>
      </c>
      <c r="D181" s="200" t="s">
        <v>1110</v>
      </c>
      <c r="E181" s="191" t="s">
        <v>66</v>
      </c>
      <c r="F181" s="618"/>
      <c r="G181" s="201" t="s">
        <v>48</v>
      </c>
      <c r="H181" s="501" t="s">
        <v>1176</v>
      </c>
      <c r="I181" s="501" t="s">
        <v>1185</v>
      </c>
      <c r="J181" s="187" t="s">
        <v>40</v>
      </c>
      <c r="K181" s="195" t="n">
        <v>11900000</v>
      </c>
      <c r="L181" s="548" t="n">
        <f aca="false">K181</f>
        <v>11900000</v>
      </c>
    </row>
    <row r="182" customFormat="false" ht="45" hidden="false" customHeight="true" outlineLevel="0" collapsed="false">
      <c r="A182" s="191" t="s">
        <v>33</v>
      </c>
      <c r="B182" s="200" t="s">
        <v>402</v>
      </c>
      <c r="C182" s="500" t="n">
        <v>1278</v>
      </c>
      <c r="D182" s="200" t="s">
        <v>1110</v>
      </c>
      <c r="E182" s="191" t="s">
        <v>66</v>
      </c>
      <c r="F182" s="618"/>
      <c r="G182" s="201" t="s">
        <v>48</v>
      </c>
      <c r="H182" s="501" t="s">
        <v>1176</v>
      </c>
      <c r="I182" s="501" t="s">
        <v>1186</v>
      </c>
      <c r="J182" s="187" t="s">
        <v>40</v>
      </c>
      <c r="K182" s="195" t="n">
        <v>15800000</v>
      </c>
      <c r="L182" s="548" t="n">
        <f aca="false">K182</f>
        <v>15800000</v>
      </c>
    </row>
    <row r="183" customFormat="false" ht="42" hidden="false" customHeight="true" outlineLevel="0" collapsed="false">
      <c r="A183" s="191" t="s">
        <v>33</v>
      </c>
      <c r="B183" s="200" t="s">
        <v>402</v>
      </c>
      <c r="C183" s="500" t="n">
        <v>1263</v>
      </c>
      <c r="D183" s="200" t="s">
        <v>1110</v>
      </c>
      <c r="E183" s="191" t="s">
        <v>104</v>
      </c>
      <c r="F183" s="618"/>
      <c r="G183" s="201" t="s">
        <v>48</v>
      </c>
      <c r="H183" s="501" t="s">
        <v>1187</v>
      </c>
      <c r="I183" s="501" t="s">
        <v>1188</v>
      </c>
      <c r="J183" s="187" t="s">
        <v>40</v>
      </c>
      <c r="K183" s="195" t="n">
        <v>1100000</v>
      </c>
      <c r="L183" s="548" t="n">
        <f aca="false">K183</f>
        <v>1100000</v>
      </c>
    </row>
    <row r="184" customFormat="false" ht="45" hidden="false" customHeight="true" outlineLevel="0" collapsed="false">
      <c r="A184" s="36" t="s">
        <v>33</v>
      </c>
      <c r="B184" s="37" t="s">
        <v>402</v>
      </c>
      <c r="C184" s="50" t="n">
        <v>325</v>
      </c>
      <c r="D184" s="49" t="s">
        <v>1047</v>
      </c>
      <c r="E184" s="36" t="s">
        <v>117</v>
      </c>
      <c r="F184" s="36"/>
      <c r="G184" s="25" t="s">
        <v>48</v>
      </c>
      <c r="H184" s="41" t="s">
        <v>434</v>
      </c>
      <c r="I184" s="41" t="s">
        <v>435</v>
      </c>
      <c r="J184" s="43" t="s">
        <v>39</v>
      </c>
      <c r="K184" s="46" t="s">
        <v>48</v>
      </c>
      <c r="L184" s="523" t="str">
        <f aca="false">K184</f>
        <v>TBD</v>
      </c>
    </row>
    <row r="185" customFormat="false" ht="45" hidden="false" customHeight="false" outlineLevel="0" collapsed="false">
      <c r="A185" s="36" t="s">
        <v>33</v>
      </c>
      <c r="B185" s="37" t="s">
        <v>402</v>
      </c>
      <c r="C185" s="50" t="n">
        <v>324</v>
      </c>
      <c r="D185" s="49" t="s">
        <v>1047</v>
      </c>
      <c r="E185" s="36" t="s">
        <v>117</v>
      </c>
      <c r="F185" s="36"/>
      <c r="G185" s="25" t="s">
        <v>48</v>
      </c>
      <c r="H185" s="41"/>
      <c r="I185" s="41" t="s">
        <v>436</v>
      </c>
      <c r="J185" s="43" t="s">
        <v>39</v>
      </c>
      <c r="K185" s="46" t="s">
        <v>48</v>
      </c>
      <c r="L185" s="523" t="str">
        <f aca="false">K185</f>
        <v>TBD</v>
      </c>
    </row>
    <row r="186" customFormat="false" ht="35.25" hidden="false" customHeight="true" outlineLevel="0" collapsed="false">
      <c r="A186" s="36" t="s">
        <v>33</v>
      </c>
      <c r="B186" s="49" t="s">
        <v>402</v>
      </c>
      <c r="C186" s="50" t="n">
        <v>139</v>
      </c>
      <c r="D186" s="49" t="s">
        <v>1047</v>
      </c>
      <c r="E186" s="36" t="s">
        <v>117</v>
      </c>
      <c r="F186" s="36"/>
      <c r="G186" s="25" t="s">
        <v>48</v>
      </c>
      <c r="H186" s="51" t="s">
        <v>119</v>
      </c>
      <c r="I186" s="51" t="s">
        <v>120</v>
      </c>
      <c r="J186" s="43" t="s">
        <v>39</v>
      </c>
      <c r="K186" s="46" t="s">
        <v>48</v>
      </c>
      <c r="L186" s="523" t="str">
        <f aca="false">K186</f>
        <v>TBD</v>
      </c>
    </row>
    <row r="187" customFormat="false" ht="33.75" hidden="false" customHeight="true" outlineLevel="0" collapsed="false">
      <c r="A187" s="48" t="s">
        <v>33</v>
      </c>
      <c r="B187" s="49" t="s">
        <v>402</v>
      </c>
      <c r="C187" s="50" t="n">
        <v>1250</v>
      </c>
      <c r="D187" s="49" t="s">
        <v>1047</v>
      </c>
      <c r="E187" s="48" t="s">
        <v>117</v>
      </c>
      <c r="F187" s="48"/>
      <c r="G187" s="25" t="n">
        <v>2016</v>
      </c>
      <c r="H187" s="51" t="s">
        <v>1048</v>
      </c>
      <c r="I187" s="51" t="s">
        <v>1049</v>
      </c>
      <c r="J187" s="43" t="s">
        <v>39</v>
      </c>
      <c r="K187" s="46" t="s">
        <v>48</v>
      </c>
      <c r="L187" s="523" t="str">
        <f aca="false">K187</f>
        <v>TBD</v>
      </c>
    </row>
    <row r="188" s="149" customFormat="true" ht="28.5" hidden="false" customHeight="true" outlineLevel="0" collapsed="false">
      <c r="A188" s="36" t="s">
        <v>33</v>
      </c>
      <c r="B188" s="37" t="s">
        <v>402</v>
      </c>
      <c r="C188" s="38" t="n">
        <v>843</v>
      </c>
      <c r="D188" s="49" t="s">
        <v>1050</v>
      </c>
      <c r="E188" s="36" t="s">
        <v>158</v>
      </c>
      <c r="F188" s="36"/>
      <c r="G188" s="25" t="s">
        <v>147</v>
      </c>
      <c r="H188" s="41" t="s">
        <v>172</v>
      </c>
      <c r="I188" s="41" t="s">
        <v>446</v>
      </c>
      <c r="J188" s="187" t="s">
        <v>40</v>
      </c>
      <c r="K188" s="189" t="n">
        <v>3450000</v>
      </c>
      <c r="L188" s="534" t="n">
        <f aca="false">K188</f>
        <v>3450000</v>
      </c>
    </row>
    <row r="189" customFormat="false" ht="30.75" hidden="false" customHeight="true" outlineLevel="0" collapsed="false">
      <c r="A189" s="36" t="s">
        <v>33</v>
      </c>
      <c r="B189" s="37" t="s">
        <v>402</v>
      </c>
      <c r="C189" s="38" t="n">
        <v>593</v>
      </c>
      <c r="D189" s="49" t="s">
        <v>1050</v>
      </c>
      <c r="E189" s="36" t="s">
        <v>158</v>
      </c>
      <c r="F189" s="36"/>
      <c r="G189" s="25" t="n">
        <v>2013</v>
      </c>
      <c r="H189" s="40" t="s">
        <v>452</v>
      </c>
      <c r="I189" s="40" t="s">
        <v>1051</v>
      </c>
      <c r="J189" s="43" t="s">
        <v>39</v>
      </c>
      <c r="K189" s="56" t="s">
        <v>48</v>
      </c>
      <c r="L189" s="523" t="str">
        <f aca="false">K189</f>
        <v>TBD</v>
      </c>
    </row>
    <row r="190" s="149" customFormat="true" ht="32.25" hidden="false" customHeight="true" outlineLevel="0" collapsed="false">
      <c r="A190" s="36" t="s">
        <v>33</v>
      </c>
      <c r="B190" s="37" t="s">
        <v>402</v>
      </c>
      <c r="C190" s="38" t="n">
        <v>965</v>
      </c>
      <c r="D190" s="49" t="s">
        <v>1050</v>
      </c>
      <c r="E190" s="36" t="s">
        <v>158</v>
      </c>
      <c r="F190" s="576"/>
      <c r="G190" s="125" t="s">
        <v>771</v>
      </c>
      <c r="H190" s="51" t="s">
        <v>1189</v>
      </c>
      <c r="I190" s="51" t="s">
        <v>447</v>
      </c>
      <c r="J190" s="43" t="s">
        <v>40</v>
      </c>
      <c r="K190" s="46" t="n">
        <v>19000000</v>
      </c>
      <c r="L190" s="524" t="n">
        <f aca="false">K190</f>
        <v>19000000</v>
      </c>
      <c r="AM190" s="0"/>
      <c r="AN190" s="0"/>
      <c r="AO190" s="0"/>
      <c r="AP190" s="0"/>
      <c r="AQ190" s="0"/>
      <c r="AR190" s="0"/>
      <c r="AS190" s="0"/>
      <c r="AT190" s="0"/>
      <c r="AU190" s="0"/>
      <c r="AV190" s="0"/>
      <c r="AW190" s="0"/>
      <c r="AX190" s="0"/>
      <c r="AY190" s="0"/>
      <c r="AZ190" s="0"/>
      <c r="BA190" s="0"/>
      <c r="BB190" s="0"/>
      <c r="BC190" s="0"/>
      <c r="BD190" s="0"/>
      <c r="BE190" s="0"/>
      <c r="BF190" s="0"/>
      <c r="BG190" s="0"/>
    </row>
    <row r="191" customFormat="false" ht="33.75" hidden="false" customHeight="true" outlineLevel="0" collapsed="false">
      <c r="A191" s="48" t="s">
        <v>33</v>
      </c>
      <c r="B191" s="49" t="s">
        <v>402</v>
      </c>
      <c r="C191" s="50" t="n">
        <v>1175</v>
      </c>
      <c r="D191" s="49" t="s">
        <v>1050</v>
      </c>
      <c r="E191" s="48" t="s">
        <v>158</v>
      </c>
      <c r="F191" s="48"/>
      <c r="G191" s="25" t="s">
        <v>107</v>
      </c>
      <c r="H191" s="51" t="s">
        <v>1189</v>
      </c>
      <c r="I191" s="51" t="s">
        <v>1190</v>
      </c>
      <c r="J191" s="43" t="s">
        <v>40</v>
      </c>
      <c r="K191" s="46" t="n">
        <v>3700000</v>
      </c>
      <c r="L191" s="524" t="n">
        <f aca="false">K191</f>
        <v>3700000</v>
      </c>
    </row>
    <row r="192" customFormat="false" ht="35.25" hidden="false" customHeight="true" outlineLevel="0" collapsed="false">
      <c r="A192" s="48" t="s">
        <v>33</v>
      </c>
      <c r="B192" s="49" t="s">
        <v>402</v>
      </c>
      <c r="C192" s="50" t="n">
        <v>1214</v>
      </c>
      <c r="D192" s="49" t="s">
        <v>1050</v>
      </c>
      <c r="E192" s="48" t="s">
        <v>104</v>
      </c>
      <c r="F192" s="615"/>
      <c r="G192" s="25" t="s">
        <v>118</v>
      </c>
      <c r="H192" s="51" t="s">
        <v>1189</v>
      </c>
      <c r="I192" s="51" t="s">
        <v>1191</v>
      </c>
      <c r="J192" s="43" t="s">
        <v>40</v>
      </c>
      <c r="K192" s="46" t="n">
        <v>500000</v>
      </c>
      <c r="L192" s="524" t="n">
        <f aca="false">K192</f>
        <v>500000</v>
      </c>
    </row>
    <row r="193" customFormat="false" ht="22.5" hidden="false" customHeight="false" outlineLevel="0" collapsed="false">
      <c r="A193" s="48" t="s">
        <v>33</v>
      </c>
      <c r="B193" s="49" t="s">
        <v>402</v>
      </c>
      <c r="C193" s="50" t="n">
        <v>1177</v>
      </c>
      <c r="D193" s="49" t="s">
        <v>1050</v>
      </c>
      <c r="E193" s="48" t="s">
        <v>158</v>
      </c>
      <c r="F193" s="48"/>
      <c r="G193" s="25" t="s">
        <v>118</v>
      </c>
      <c r="H193" s="51" t="s">
        <v>1052</v>
      </c>
      <c r="I193" s="51" t="s">
        <v>1053</v>
      </c>
      <c r="J193" s="43" t="s">
        <v>39</v>
      </c>
      <c r="K193" s="46" t="s">
        <v>48</v>
      </c>
      <c r="L193" s="524" t="str">
        <f aca="false">K193</f>
        <v>TBD</v>
      </c>
    </row>
    <row r="194" customFormat="false" ht="22.5" hidden="false" customHeight="false" outlineLevel="0" collapsed="false">
      <c r="A194" s="48" t="s">
        <v>33</v>
      </c>
      <c r="B194" s="49" t="s">
        <v>402</v>
      </c>
      <c r="C194" s="50" t="n">
        <v>1178</v>
      </c>
      <c r="D194" s="49" t="s">
        <v>1050</v>
      </c>
      <c r="E194" s="48" t="s">
        <v>158</v>
      </c>
      <c r="F194" s="48"/>
      <c r="G194" s="25" t="s">
        <v>118</v>
      </c>
      <c r="H194" s="51" t="s">
        <v>1052</v>
      </c>
      <c r="I194" s="51" t="s">
        <v>1054</v>
      </c>
      <c r="J194" s="43" t="s">
        <v>39</v>
      </c>
      <c r="K194" s="46" t="s">
        <v>48</v>
      </c>
      <c r="L194" s="524" t="str">
        <f aca="false">K194</f>
        <v>TBD</v>
      </c>
    </row>
    <row r="195" customFormat="false" ht="22.5" hidden="false" customHeight="false" outlineLevel="0" collapsed="false">
      <c r="A195" s="48" t="s">
        <v>33</v>
      </c>
      <c r="B195" s="49" t="s">
        <v>402</v>
      </c>
      <c r="C195" s="50" t="n">
        <v>1179</v>
      </c>
      <c r="D195" s="49" t="s">
        <v>1050</v>
      </c>
      <c r="E195" s="48" t="s">
        <v>158</v>
      </c>
      <c r="F195" s="48"/>
      <c r="G195" s="25" t="s">
        <v>118</v>
      </c>
      <c r="H195" s="51" t="s">
        <v>1052</v>
      </c>
      <c r="I195" s="51" t="s">
        <v>1192</v>
      </c>
      <c r="J195" s="43" t="s">
        <v>40</v>
      </c>
      <c r="K195" s="46" t="n">
        <v>33000000</v>
      </c>
      <c r="L195" s="524" t="n">
        <f aca="false">K195</f>
        <v>33000000</v>
      </c>
    </row>
    <row r="196" customFormat="false" ht="28.5" hidden="false" customHeight="true" outlineLevel="0" collapsed="false">
      <c r="A196" s="48" t="s">
        <v>33</v>
      </c>
      <c r="B196" s="49" t="s">
        <v>402</v>
      </c>
      <c r="C196" s="50" t="n">
        <v>1190</v>
      </c>
      <c r="D196" s="49" t="s">
        <v>1050</v>
      </c>
      <c r="E196" s="48" t="s">
        <v>158</v>
      </c>
      <c r="F196" s="48"/>
      <c r="G196" s="25" t="s">
        <v>118</v>
      </c>
      <c r="H196" s="51" t="s">
        <v>1052</v>
      </c>
      <c r="I196" s="51" t="s">
        <v>1055</v>
      </c>
      <c r="J196" s="43" t="s">
        <v>39</v>
      </c>
      <c r="K196" s="46" t="s">
        <v>48</v>
      </c>
      <c r="L196" s="524" t="str">
        <f aca="false">K196</f>
        <v>TBD</v>
      </c>
    </row>
    <row r="197" customFormat="false" ht="28.5" hidden="false" customHeight="true" outlineLevel="0" collapsed="false">
      <c r="A197" s="48" t="s">
        <v>33</v>
      </c>
      <c r="B197" s="49" t="s">
        <v>402</v>
      </c>
      <c r="C197" s="50" t="n">
        <v>1200</v>
      </c>
      <c r="D197" s="49" t="s">
        <v>1050</v>
      </c>
      <c r="E197" s="48" t="s">
        <v>158</v>
      </c>
      <c r="F197" s="48"/>
      <c r="G197" s="25" t="s">
        <v>48</v>
      </c>
      <c r="H197" s="51" t="s">
        <v>1052</v>
      </c>
      <c r="I197" s="51" t="s">
        <v>1193</v>
      </c>
      <c r="J197" s="43" t="s">
        <v>40</v>
      </c>
      <c r="K197" s="46" t="n">
        <v>52000000</v>
      </c>
      <c r="L197" s="524" t="n">
        <f aca="false">K197</f>
        <v>52000000</v>
      </c>
    </row>
    <row r="198" customFormat="false" ht="28.5" hidden="false" customHeight="true" outlineLevel="0" collapsed="false">
      <c r="A198" s="48" t="s">
        <v>33</v>
      </c>
      <c r="B198" s="49" t="s">
        <v>402</v>
      </c>
      <c r="C198" s="50" t="n">
        <v>1211</v>
      </c>
      <c r="D198" s="49" t="s">
        <v>1050</v>
      </c>
      <c r="E198" s="48" t="s">
        <v>104</v>
      </c>
      <c r="F198" s="615"/>
      <c r="G198" s="25" t="s">
        <v>118</v>
      </c>
      <c r="H198" s="51" t="s">
        <v>1052</v>
      </c>
      <c r="I198" s="51" t="s">
        <v>1194</v>
      </c>
      <c r="J198" s="43" t="s">
        <v>40</v>
      </c>
      <c r="K198" s="46" t="n">
        <v>32700000</v>
      </c>
      <c r="L198" s="524" t="n">
        <f aca="false">K198</f>
        <v>32700000</v>
      </c>
    </row>
    <row r="199" customFormat="false" ht="54.75" hidden="false" customHeight="true" outlineLevel="0" collapsed="false">
      <c r="A199" s="48" t="s">
        <v>33</v>
      </c>
      <c r="B199" s="49" t="s">
        <v>402</v>
      </c>
      <c r="C199" s="50" t="n">
        <v>1212</v>
      </c>
      <c r="D199" s="49" t="s">
        <v>1050</v>
      </c>
      <c r="E199" s="48" t="s">
        <v>104</v>
      </c>
      <c r="F199" s="615"/>
      <c r="G199" s="25" t="s">
        <v>118</v>
      </c>
      <c r="H199" s="51" t="s">
        <v>1052</v>
      </c>
      <c r="I199" s="502" t="s">
        <v>1195</v>
      </c>
      <c r="J199" s="43" t="s">
        <v>40</v>
      </c>
      <c r="K199" s="189" t="n">
        <v>11600000</v>
      </c>
      <c r="L199" s="524" t="n">
        <f aca="false">K199</f>
        <v>11600000</v>
      </c>
    </row>
    <row r="200" customFormat="false" ht="36" hidden="false" customHeight="true" outlineLevel="0" collapsed="false">
      <c r="A200" s="48" t="s">
        <v>33</v>
      </c>
      <c r="B200" s="49" t="s">
        <v>402</v>
      </c>
      <c r="C200" s="50" t="n">
        <v>1213</v>
      </c>
      <c r="D200" s="49" t="s">
        <v>1050</v>
      </c>
      <c r="E200" s="48" t="s">
        <v>104</v>
      </c>
      <c r="F200" s="615"/>
      <c r="G200" s="25" t="s">
        <v>118</v>
      </c>
      <c r="H200" s="51" t="s">
        <v>1052</v>
      </c>
      <c r="I200" s="502" t="s">
        <v>1196</v>
      </c>
      <c r="J200" s="43" t="s">
        <v>40</v>
      </c>
      <c r="K200" s="46" t="n">
        <v>23370000</v>
      </c>
      <c r="L200" s="524" t="n">
        <f aca="false">K200</f>
        <v>23370000</v>
      </c>
    </row>
    <row r="201" customFormat="false" ht="28.5" hidden="false" customHeight="true" outlineLevel="0" collapsed="false">
      <c r="A201" s="48" t="s">
        <v>33</v>
      </c>
      <c r="B201" s="49" t="s">
        <v>402</v>
      </c>
      <c r="C201" s="50" t="n">
        <v>1215</v>
      </c>
      <c r="D201" s="49" t="s">
        <v>1050</v>
      </c>
      <c r="E201" s="48" t="s">
        <v>104</v>
      </c>
      <c r="F201" s="615"/>
      <c r="G201" s="25" t="s">
        <v>118</v>
      </c>
      <c r="H201" s="51" t="s">
        <v>1052</v>
      </c>
      <c r="I201" s="51" t="s">
        <v>1197</v>
      </c>
      <c r="J201" s="43" t="s">
        <v>40</v>
      </c>
      <c r="K201" s="46" t="n">
        <v>20000000</v>
      </c>
      <c r="L201" s="524" t="n">
        <f aca="false">K201</f>
        <v>20000000</v>
      </c>
    </row>
    <row r="202" customFormat="false" ht="36" hidden="false" customHeight="true" outlineLevel="0" collapsed="false">
      <c r="A202" s="48" t="s">
        <v>33</v>
      </c>
      <c r="B202" s="49" t="s">
        <v>402</v>
      </c>
      <c r="C202" s="50" t="n">
        <v>1254</v>
      </c>
      <c r="D202" s="49" t="s">
        <v>1050</v>
      </c>
      <c r="E202" s="48" t="s">
        <v>104</v>
      </c>
      <c r="F202" s="615"/>
      <c r="G202" s="25" t="s">
        <v>118</v>
      </c>
      <c r="H202" s="51" t="s">
        <v>1174</v>
      </c>
      <c r="I202" s="502" t="s">
        <v>1198</v>
      </c>
      <c r="J202" s="187" t="s">
        <v>40</v>
      </c>
      <c r="K202" s="189" t="n">
        <v>1000000</v>
      </c>
      <c r="L202" s="524" t="n">
        <f aca="false">K202</f>
        <v>1000000</v>
      </c>
      <c r="AM202" s="2"/>
      <c r="AN202" s="57"/>
      <c r="AO202" s="57"/>
      <c r="AP202" s="57"/>
      <c r="AQ202" s="57"/>
      <c r="AR202" s="57"/>
      <c r="AS202" s="57"/>
      <c r="AT202" s="57"/>
      <c r="AU202" s="57"/>
      <c r="AV202" s="57"/>
      <c r="AW202" s="57"/>
      <c r="AX202" s="57"/>
      <c r="AY202" s="57"/>
      <c r="AZ202" s="57"/>
      <c r="BA202" s="57"/>
      <c r="BB202" s="57"/>
      <c r="BC202" s="57"/>
      <c r="BD202" s="57"/>
      <c r="BE202" s="57"/>
      <c r="BF202" s="57"/>
      <c r="BG202" s="57"/>
    </row>
    <row r="203" customFormat="false" ht="30" hidden="false" customHeight="true" outlineLevel="0" collapsed="false">
      <c r="A203" s="191" t="s">
        <v>33</v>
      </c>
      <c r="B203" s="200" t="s">
        <v>402</v>
      </c>
      <c r="C203" s="500" t="n">
        <v>1260</v>
      </c>
      <c r="D203" s="200" t="s">
        <v>1050</v>
      </c>
      <c r="E203" s="191" t="s">
        <v>104</v>
      </c>
      <c r="F203" s="618"/>
      <c r="G203" s="201" t="s">
        <v>118</v>
      </c>
      <c r="H203" s="502" t="s">
        <v>1174</v>
      </c>
      <c r="I203" s="502" t="s">
        <v>1199</v>
      </c>
      <c r="J203" s="187" t="s">
        <v>40</v>
      </c>
      <c r="K203" s="189" t="n">
        <v>3500000</v>
      </c>
      <c r="L203" s="524" t="n">
        <f aca="false">K203</f>
        <v>3500000</v>
      </c>
      <c r="AM203" s="2"/>
      <c r="AN203" s="57"/>
      <c r="AO203" s="57"/>
      <c r="AP203" s="57"/>
      <c r="AQ203" s="57"/>
      <c r="AR203" s="57"/>
      <c r="AS203" s="57"/>
      <c r="AT203" s="57"/>
      <c r="AU203" s="57"/>
      <c r="AV203" s="57"/>
      <c r="AW203" s="57"/>
      <c r="AX203" s="57"/>
      <c r="AY203" s="57"/>
      <c r="AZ203" s="57"/>
      <c r="BA203" s="57"/>
      <c r="BB203" s="57"/>
      <c r="BC203" s="57"/>
      <c r="BD203" s="57"/>
      <c r="BE203" s="57"/>
      <c r="BF203" s="57"/>
      <c r="BG203" s="57"/>
    </row>
    <row r="204" customFormat="false" ht="30" hidden="false" customHeight="true" outlineLevel="0" collapsed="false">
      <c r="A204" s="191" t="s">
        <v>33</v>
      </c>
      <c r="B204" s="200" t="s">
        <v>402</v>
      </c>
      <c r="C204" s="500" t="n">
        <v>1261</v>
      </c>
      <c r="D204" s="200" t="s">
        <v>1050</v>
      </c>
      <c r="E204" s="191" t="s">
        <v>104</v>
      </c>
      <c r="F204" s="618"/>
      <c r="G204" s="201" t="s">
        <v>118</v>
      </c>
      <c r="H204" s="502" t="s">
        <v>1174</v>
      </c>
      <c r="I204" s="502" t="s">
        <v>1200</v>
      </c>
      <c r="J204" s="187" t="s">
        <v>40</v>
      </c>
      <c r="K204" s="189" t="n">
        <v>10800000</v>
      </c>
      <c r="L204" s="524" t="n">
        <f aca="false">K204</f>
        <v>10800000</v>
      </c>
      <c r="AM204" s="2"/>
      <c r="AN204" s="57"/>
      <c r="AO204" s="57"/>
      <c r="AP204" s="57"/>
      <c r="AQ204" s="57"/>
      <c r="AR204" s="57"/>
      <c r="AS204" s="57"/>
      <c r="AT204" s="57"/>
      <c r="AU204" s="57"/>
      <c r="AV204" s="57"/>
      <c r="AW204" s="57"/>
      <c r="AX204" s="57"/>
      <c r="AY204" s="57"/>
      <c r="AZ204" s="57"/>
      <c r="BA204" s="57"/>
      <c r="BB204" s="57"/>
      <c r="BC204" s="57"/>
      <c r="BD204" s="57"/>
      <c r="BE204" s="57"/>
      <c r="BF204" s="57"/>
      <c r="BG204" s="57"/>
    </row>
    <row r="205" customFormat="false" ht="30" hidden="false" customHeight="true" outlineLevel="0" collapsed="false">
      <c r="A205" s="191" t="s">
        <v>33</v>
      </c>
      <c r="B205" s="200" t="s">
        <v>402</v>
      </c>
      <c r="C205" s="500" t="n">
        <v>1262</v>
      </c>
      <c r="D205" s="200" t="s">
        <v>1050</v>
      </c>
      <c r="E205" s="191" t="s">
        <v>104</v>
      </c>
      <c r="F205" s="618"/>
      <c r="G205" s="201" t="s">
        <v>118</v>
      </c>
      <c r="H205" s="502" t="s">
        <v>1174</v>
      </c>
      <c r="I205" s="502" t="s">
        <v>1201</v>
      </c>
      <c r="J205" s="187" t="s">
        <v>40</v>
      </c>
      <c r="K205" s="189" t="n">
        <v>1250000</v>
      </c>
      <c r="L205" s="524" t="n">
        <f aca="false">K205</f>
        <v>1250000</v>
      </c>
      <c r="AM205" s="2"/>
      <c r="AN205" s="57"/>
      <c r="AO205" s="57"/>
      <c r="AP205" s="57"/>
      <c r="AQ205" s="57"/>
      <c r="AR205" s="57"/>
      <c r="AS205" s="57"/>
      <c r="AT205" s="57"/>
      <c r="AU205" s="57"/>
      <c r="AV205" s="57"/>
      <c r="AW205" s="57"/>
      <c r="AX205" s="57"/>
      <c r="AY205" s="57"/>
      <c r="AZ205" s="57"/>
      <c r="BA205" s="57"/>
      <c r="BB205" s="57"/>
      <c r="BC205" s="57"/>
      <c r="BD205" s="57"/>
      <c r="BE205" s="57"/>
      <c r="BF205" s="57"/>
      <c r="BG205" s="57"/>
    </row>
    <row r="206" customFormat="false" ht="22.5" hidden="false" customHeight="false" outlineLevel="0" collapsed="false">
      <c r="A206" s="36" t="s">
        <v>33</v>
      </c>
      <c r="B206" s="37" t="s">
        <v>402</v>
      </c>
      <c r="C206" s="38" t="n">
        <v>970</v>
      </c>
      <c r="D206" s="49" t="s">
        <v>1050</v>
      </c>
      <c r="E206" s="36" t="s">
        <v>158</v>
      </c>
      <c r="F206" s="36"/>
      <c r="G206" s="25" t="s">
        <v>48</v>
      </c>
      <c r="H206" s="51" t="s">
        <v>1056</v>
      </c>
      <c r="I206" s="41" t="s">
        <v>454</v>
      </c>
      <c r="J206" s="43" t="s">
        <v>39</v>
      </c>
      <c r="K206" s="46" t="s">
        <v>48</v>
      </c>
      <c r="L206" s="524" t="str">
        <f aca="false">K206</f>
        <v>TBD</v>
      </c>
    </row>
    <row r="207" customFormat="false" ht="22.5" hidden="false" customHeight="false" outlineLevel="0" collapsed="false">
      <c r="A207" s="36" t="s">
        <v>33</v>
      </c>
      <c r="B207" s="37" t="s">
        <v>402</v>
      </c>
      <c r="C207" s="38" t="n">
        <v>971</v>
      </c>
      <c r="D207" s="49" t="s">
        <v>1050</v>
      </c>
      <c r="E207" s="36" t="s">
        <v>158</v>
      </c>
      <c r="F207" s="36"/>
      <c r="G207" s="25" t="s">
        <v>48</v>
      </c>
      <c r="H207" s="51" t="s">
        <v>1056</v>
      </c>
      <c r="I207" s="41" t="s">
        <v>455</v>
      </c>
      <c r="J207" s="43" t="s">
        <v>39</v>
      </c>
      <c r="K207" s="46" t="s">
        <v>48</v>
      </c>
      <c r="L207" s="524" t="str">
        <f aca="false">K207</f>
        <v>TBD</v>
      </c>
    </row>
    <row r="208" customFormat="false" ht="33.75" hidden="false" customHeight="false" outlineLevel="0" collapsed="false">
      <c r="A208" s="48" t="s">
        <v>33</v>
      </c>
      <c r="B208" s="49" t="s">
        <v>402</v>
      </c>
      <c r="C208" s="50" t="n">
        <v>1176</v>
      </c>
      <c r="D208" s="49" t="s">
        <v>1050</v>
      </c>
      <c r="E208" s="48" t="s">
        <v>158</v>
      </c>
      <c r="F208" s="48"/>
      <c r="G208" s="25" t="s">
        <v>48</v>
      </c>
      <c r="H208" s="51" t="s">
        <v>1056</v>
      </c>
      <c r="I208" s="51" t="s">
        <v>1057</v>
      </c>
      <c r="J208" s="43" t="s">
        <v>39</v>
      </c>
      <c r="K208" s="46" t="s">
        <v>48</v>
      </c>
      <c r="L208" s="524" t="str">
        <f aca="false">K208</f>
        <v>TBD</v>
      </c>
    </row>
    <row r="209" customFormat="false" ht="22.5" hidden="false" customHeight="false" outlineLevel="0" collapsed="false">
      <c r="A209" s="48" t="s">
        <v>33</v>
      </c>
      <c r="B209" s="49" t="s">
        <v>402</v>
      </c>
      <c r="C209" s="50" t="n">
        <v>1189</v>
      </c>
      <c r="D209" s="49" t="s">
        <v>1050</v>
      </c>
      <c r="E209" s="48" t="s">
        <v>158</v>
      </c>
      <c r="F209" s="48"/>
      <c r="G209" s="25" t="s">
        <v>118</v>
      </c>
      <c r="H209" s="51" t="s">
        <v>1056</v>
      </c>
      <c r="I209" s="51" t="s">
        <v>1058</v>
      </c>
      <c r="J209" s="43" t="s">
        <v>39</v>
      </c>
      <c r="K209" s="46" t="s">
        <v>48</v>
      </c>
      <c r="L209" s="524" t="str">
        <f aca="false">K209</f>
        <v>TBD</v>
      </c>
    </row>
    <row r="210" customFormat="false" ht="28.5" hidden="false" customHeight="true" outlineLevel="0" collapsed="false">
      <c r="A210" s="48" t="s">
        <v>33</v>
      </c>
      <c r="B210" s="49" t="s">
        <v>402</v>
      </c>
      <c r="C210" s="50" t="n">
        <v>1198</v>
      </c>
      <c r="D210" s="49" t="s">
        <v>1050</v>
      </c>
      <c r="E210" s="48" t="s">
        <v>158</v>
      </c>
      <c r="F210" s="48"/>
      <c r="G210" s="25" t="s">
        <v>48</v>
      </c>
      <c r="H210" s="51" t="s">
        <v>1056</v>
      </c>
      <c r="I210" s="51" t="s">
        <v>1059</v>
      </c>
      <c r="J210" s="43" t="s">
        <v>39</v>
      </c>
      <c r="K210" s="46" t="s">
        <v>48</v>
      </c>
      <c r="L210" s="524" t="str">
        <f aca="false">K210</f>
        <v>TBD</v>
      </c>
    </row>
    <row r="211" customFormat="false" ht="39" hidden="false" customHeight="true" outlineLevel="0" collapsed="false">
      <c r="A211" s="48" t="s">
        <v>33</v>
      </c>
      <c r="B211" s="49" t="s">
        <v>402</v>
      </c>
      <c r="C211" s="50" t="n">
        <v>1199</v>
      </c>
      <c r="D211" s="49" t="s">
        <v>1050</v>
      </c>
      <c r="E211" s="48" t="s">
        <v>158</v>
      </c>
      <c r="F211" s="48"/>
      <c r="G211" s="25" t="s">
        <v>48</v>
      </c>
      <c r="H211" s="51" t="s">
        <v>1056</v>
      </c>
      <c r="I211" s="51" t="s">
        <v>1060</v>
      </c>
      <c r="J211" s="43" t="s">
        <v>39</v>
      </c>
      <c r="K211" s="46" t="s">
        <v>48</v>
      </c>
      <c r="L211" s="524" t="str">
        <f aca="false">K211</f>
        <v>TBD</v>
      </c>
    </row>
    <row r="212" customFormat="false" ht="28.5" hidden="false" customHeight="true" outlineLevel="0" collapsed="false">
      <c r="A212" s="48" t="s">
        <v>33</v>
      </c>
      <c r="B212" s="49" t="s">
        <v>402</v>
      </c>
      <c r="C212" s="50" t="n">
        <v>1208</v>
      </c>
      <c r="D212" s="49" t="s">
        <v>1050</v>
      </c>
      <c r="E212" s="48" t="s">
        <v>104</v>
      </c>
      <c r="F212" s="615"/>
      <c r="G212" s="25" t="s">
        <v>301</v>
      </c>
      <c r="H212" s="51" t="s">
        <v>461</v>
      </c>
      <c r="I212" s="51" t="s">
        <v>1202</v>
      </c>
      <c r="J212" s="43" t="s">
        <v>40</v>
      </c>
      <c r="K212" s="46" t="n">
        <v>7400000</v>
      </c>
      <c r="L212" s="540" t="n">
        <f aca="false">K212</f>
        <v>7400000</v>
      </c>
    </row>
    <row r="213" customFormat="false" ht="28.5" hidden="false" customHeight="true" outlineLevel="0" collapsed="false">
      <c r="A213" s="48" t="s">
        <v>33</v>
      </c>
      <c r="B213" s="49" t="s">
        <v>402</v>
      </c>
      <c r="C213" s="50" t="n">
        <v>1209</v>
      </c>
      <c r="D213" s="49" t="s">
        <v>1050</v>
      </c>
      <c r="E213" s="48" t="s">
        <v>104</v>
      </c>
      <c r="F213" s="615"/>
      <c r="G213" s="25" t="s">
        <v>301</v>
      </c>
      <c r="H213" s="51" t="s">
        <v>461</v>
      </c>
      <c r="I213" s="51" t="s">
        <v>1203</v>
      </c>
      <c r="J213" s="43" t="s">
        <v>40</v>
      </c>
      <c r="K213" s="46" t="n">
        <v>12000000</v>
      </c>
      <c r="L213" s="540" t="n">
        <f aca="false">K213</f>
        <v>12000000</v>
      </c>
    </row>
    <row r="214" customFormat="false" ht="28.5" hidden="false" customHeight="true" outlineLevel="0" collapsed="false">
      <c r="A214" s="48" t="s">
        <v>33</v>
      </c>
      <c r="B214" s="49" t="s">
        <v>402</v>
      </c>
      <c r="C214" s="50" t="n">
        <v>1210</v>
      </c>
      <c r="D214" s="49" t="s">
        <v>1050</v>
      </c>
      <c r="E214" s="48" t="s">
        <v>104</v>
      </c>
      <c r="F214" s="615"/>
      <c r="G214" s="25" t="s">
        <v>301</v>
      </c>
      <c r="H214" s="51" t="s">
        <v>461</v>
      </c>
      <c r="I214" s="51" t="s">
        <v>1204</v>
      </c>
      <c r="J214" s="43" t="s">
        <v>40</v>
      </c>
      <c r="K214" s="46" t="n">
        <v>1100000</v>
      </c>
      <c r="L214" s="540" t="n">
        <f aca="false">K214</f>
        <v>1100000</v>
      </c>
    </row>
    <row r="215" customFormat="false" ht="28.5" hidden="false" customHeight="true" outlineLevel="0" collapsed="false">
      <c r="A215" s="48" t="s">
        <v>33</v>
      </c>
      <c r="B215" s="49" t="s">
        <v>402</v>
      </c>
      <c r="C215" s="50" t="n">
        <v>1221</v>
      </c>
      <c r="D215" s="49" t="s">
        <v>1050</v>
      </c>
      <c r="E215" s="48" t="s">
        <v>1144</v>
      </c>
      <c r="F215" s="615"/>
      <c r="G215" s="596" t="s">
        <v>1205</v>
      </c>
      <c r="H215" s="51" t="s">
        <v>461</v>
      </c>
      <c r="I215" s="51" t="s">
        <v>1206</v>
      </c>
      <c r="J215" s="43" t="s">
        <v>40</v>
      </c>
      <c r="K215" s="46" t="n">
        <v>108500000</v>
      </c>
      <c r="L215" s="540" t="n">
        <f aca="false">K215</f>
        <v>108500000</v>
      </c>
    </row>
    <row r="216" customFormat="false" ht="39" hidden="false" customHeight="true" outlineLevel="0" collapsed="false">
      <c r="A216" s="48" t="s">
        <v>33</v>
      </c>
      <c r="B216" s="49" t="s">
        <v>402</v>
      </c>
      <c r="C216" s="50" t="n">
        <v>1222</v>
      </c>
      <c r="D216" s="49" t="s">
        <v>1050</v>
      </c>
      <c r="E216" s="48" t="s">
        <v>1144</v>
      </c>
      <c r="F216" s="615"/>
      <c r="G216" s="596" t="s">
        <v>1205</v>
      </c>
      <c r="H216" s="51" t="s">
        <v>461</v>
      </c>
      <c r="I216" s="51" t="s">
        <v>1207</v>
      </c>
      <c r="J216" s="43" t="s">
        <v>40</v>
      </c>
      <c r="K216" s="56" t="s">
        <v>1208</v>
      </c>
      <c r="L216" s="540" t="str">
        <f aca="false">K216</f>
        <v>Part of Pittsfield/Greenfield  Project </v>
      </c>
    </row>
    <row r="217" customFormat="false" ht="32.25" hidden="false" customHeight="true" outlineLevel="0" collapsed="false">
      <c r="A217" s="48" t="s">
        <v>33</v>
      </c>
      <c r="B217" s="49" t="s">
        <v>402</v>
      </c>
      <c r="C217" s="50" t="n">
        <v>1223</v>
      </c>
      <c r="D217" s="49" t="s">
        <v>1050</v>
      </c>
      <c r="E217" s="48" t="s">
        <v>1144</v>
      </c>
      <c r="F217" s="615"/>
      <c r="G217" s="596" t="s">
        <v>1205</v>
      </c>
      <c r="H217" s="51" t="s">
        <v>461</v>
      </c>
      <c r="I217" s="51" t="s">
        <v>1209</v>
      </c>
      <c r="J217" s="43" t="s">
        <v>40</v>
      </c>
      <c r="K217" s="56" t="s">
        <v>1208</v>
      </c>
      <c r="L217" s="540" t="str">
        <f aca="false">K217</f>
        <v>Part of Pittsfield/Greenfield  Project </v>
      </c>
    </row>
    <row r="218" customFormat="false" ht="34.5" hidden="false" customHeight="true" outlineLevel="0" collapsed="false">
      <c r="A218" s="48" t="s">
        <v>33</v>
      </c>
      <c r="B218" s="49" t="s">
        <v>402</v>
      </c>
      <c r="C218" s="50" t="n">
        <v>1224</v>
      </c>
      <c r="D218" s="49" t="s">
        <v>1050</v>
      </c>
      <c r="E218" s="48" t="s">
        <v>1144</v>
      </c>
      <c r="F218" s="615"/>
      <c r="G218" s="596" t="s">
        <v>1205</v>
      </c>
      <c r="H218" s="51" t="s">
        <v>461</v>
      </c>
      <c r="I218" s="51" t="s">
        <v>1210</v>
      </c>
      <c r="J218" s="43" t="s">
        <v>40</v>
      </c>
      <c r="K218" s="56" t="s">
        <v>1208</v>
      </c>
      <c r="L218" s="540" t="str">
        <f aca="false">K218</f>
        <v>Part of Pittsfield/Greenfield  Project </v>
      </c>
    </row>
    <row r="219" customFormat="false" ht="33.75" hidden="false" customHeight="true" outlineLevel="0" collapsed="false">
      <c r="A219" s="48" t="s">
        <v>33</v>
      </c>
      <c r="B219" s="49" t="s">
        <v>402</v>
      </c>
      <c r="C219" s="50" t="n">
        <v>1225</v>
      </c>
      <c r="D219" s="49" t="s">
        <v>1050</v>
      </c>
      <c r="E219" s="48" t="s">
        <v>1144</v>
      </c>
      <c r="F219" s="615"/>
      <c r="G219" s="596" t="s">
        <v>1205</v>
      </c>
      <c r="H219" s="51" t="s">
        <v>461</v>
      </c>
      <c r="I219" s="51" t="s">
        <v>1211</v>
      </c>
      <c r="J219" s="43" t="s">
        <v>40</v>
      </c>
      <c r="K219" s="56" t="s">
        <v>1208</v>
      </c>
      <c r="L219" s="540" t="str">
        <f aca="false">K219</f>
        <v>Part of Pittsfield/Greenfield  Project </v>
      </c>
    </row>
    <row r="220" customFormat="false" ht="34.5" hidden="false" customHeight="true" outlineLevel="0" collapsed="false">
      <c r="A220" s="48" t="s">
        <v>33</v>
      </c>
      <c r="B220" s="49" t="s">
        <v>402</v>
      </c>
      <c r="C220" s="50" t="n">
        <v>1226</v>
      </c>
      <c r="D220" s="49" t="s">
        <v>1050</v>
      </c>
      <c r="E220" s="48" t="s">
        <v>1144</v>
      </c>
      <c r="F220" s="615"/>
      <c r="G220" s="596" t="s">
        <v>1205</v>
      </c>
      <c r="H220" s="51" t="s">
        <v>461</v>
      </c>
      <c r="I220" s="51" t="s">
        <v>462</v>
      </c>
      <c r="J220" s="43" t="s">
        <v>40</v>
      </c>
      <c r="K220" s="56" t="s">
        <v>1208</v>
      </c>
      <c r="L220" s="540" t="str">
        <f aca="false">K220</f>
        <v>Part of Pittsfield/Greenfield  Project </v>
      </c>
    </row>
    <row r="221" customFormat="false" ht="33.75" hidden="false" customHeight="false" outlineLevel="0" collapsed="false">
      <c r="A221" s="36" t="s">
        <v>33</v>
      </c>
      <c r="B221" s="37" t="s">
        <v>402</v>
      </c>
      <c r="C221" s="38" t="n">
        <v>956</v>
      </c>
      <c r="D221" s="37" t="s">
        <v>1050</v>
      </c>
      <c r="E221" s="36" t="s">
        <v>104</v>
      </c>
      <c r="F221" s="36"/>
      <c r="G221" s="25" t="s">
        <v>458</v>
      </c>
      <c r="H221" s="41" t="s">
        <v>183</v>
      </c>
      <c r="I221" s="41" t="s">
        <v>459</v>
      </c>
      <c r="J221" s="43" t="s">
        <v>40</v>
      </c>
      <c r="K221" s="46" t="n">
        <v>7021534</v>
      </c>
      <c r="L221" s="523" t="n">
        <f aca="false">K221</f>
        <v>7021534</v>
      </c>
      <c r="AM221" s="2"/>
      <c r="AN221" s="57"/>
      <c r="AO221" s="57"/>
      <c r="AP221" s="57"/>
      <c r="AQ221" s="57"/>
      <c r="AR221" s="57"/>
      <c r="AS221" s="57"/>
      <c r="AT221" s="57"/>
      <c r="AU221" s="57"/>
      <c r="AV221" s="57"/>
      <c r="AW221" s="57"/>
      <c r="AX221" s="57"/>
      <c r="AY221" s="57"/>
      <c r="AZ221" s="57"/>
      <c r="BA221" s="57"/>
      <c r="BB221" s="57"/>
      <c r="BC221" s="57"/>
      <c r="BD221" s="57"/>
      <c r="BE221" s="57"/>
      <c r="BF221" s="57"/>
      <c r="BG221" s="57"/>
    </row>
    <row r="222" customFormat="false" ht="22.5" hidden="false" customHeight="false" outlineLevel="0" collapsed="false">
      <c r="A222" s="48" t="s">
        <v>33</v>
      </c>
      <c r="B222" s="49" t="s">
        <v>402</v>
      </c>
      <c r="C222" s="50" t="n">
        <v>1252</v>
      </c>
      <c r="D222" s="49" t="s">
        <v>1050</v>
      </c>
      <c r="E222" s="48" t="s">
        <v>104</v>
      </c>
      <c r="F222" s="615"/>
      <c r="G222" s="25" t="s">
        <v>118</v>
      </c>
      <c r="H222" s="51" t="s">
        <v>317</v>
      </c>
      <c r="I222" s="51" t="s">
        <v>1212</v>
      </c>
      <c r="J222" s="187" t="s">
        <v>40</v>
      </c>
      <c r="K222" s="189" t="n">
        <v>36500000</v>
      </c>
      <c r="L222" s="523" t="n">
        <f aca="false">K222</f>
        <v>36500000</v>
      </c>
      <c r="AM222" s="2"/>
      <c r="AN222" s="57"/>
      <c r="AO222" s="57"/>
      <c r="AP222" s="57"/>
      <c r="AQ222" s="57"/>
      <c r="AR222" s="57"/>
      <c r="AS222" s="57"/>
      <c r="AT222" s="57"/>
      <c r="AU222" s="57"/>
      <c r="AV222" s="57"/>
      <c r="AW222" s="57"/>
      <c r="AX222" s="57"/>
      <c r="AY222" s="57"/>
      <c r="AZ222" s="57"/>
      <c r="BA222" s="57"/>
      <c r="BB222" s="57"/>
      <c r="BC222" s="57"/>
      <c r="BD222" s="57"/>
      <c r="BE222" s="57"/>
      <c r="BF222" s="57"/>
      <c r="BG222" s="57"/>
    </row>
    <row r="223" s="57" customFormat="true" ht="26.25" hidden="false" customHeight="true" outlineLevel="0" collapsed="false">
      <c r="A223" s="48" t="s">
        <v>33</v>
      </c>
      <c r="B223" s="49" t="s">
        <v>402</v>
      </c>
      <c r="C223" s="50" t="n">
        <v>1191</v>
      </c>
      <c r="D223" s="37" t="s">
        <v>1050</v>
      </c>
      <c r="E223" s="48" t="s">
        <v>158</v>
      </c>
      <c r="F223" s="615"/>
      <c r="G223" s="25" t="s">
        <v>56</v>
      </c>
      <c r="H223" s="51"/>
      <c r="I223" s="51" t="s">
        <v>1061</v>
      </c>
      <c r="J223" s="43" t="s">
        <v>39</v>
      </c>
      <c r="K223" s="56" t="n">
        <v>12200000</v>
      </c>
      <c r="L223" s="523" t="n">
        <f aca="false">K223</f>
        <v>12200000</v>
      </c>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row>
    <row r="224" s="57" customFormat="true" ht="30.75" hidden="false" customHeight="true" outlineLevel="0" collapsed="false">
      <c r="A224" s="48" t="s">
        <v>33</v>
      </c>
      <c r="B224" s="49" t="s">
        <v>402</v>
      </c>
      <c r="C224" s="50" t="n">
        <v>1181</v>
      </c>
      <c r="D224" s="37" t="s">
        <v>1050</v>
      </c>
      <c r="E224" s="48" t="s">
        <v>158</v>
      </c>
      <c r="F224" s="48"/>
      <c r="G224" s="25" t="s">
        <v>107</v>
      </c>
      <c r="H224" s="51"/>
      <c r="I224" s="51" t="s">
        <v>1062</v>
      </c>
      <c r="J224" s="43" t="s">
        <v>39</v>
      </c>
      <c r="K224" s="56" t="s">
        <v>48</v>
      </c>
      <c r="L224" s="523" t="str">
        <f aca="false">K224</f>
        <v>TBD</v>
      </c>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0"/>
      <c r="AN224" s="0"/>
      <c r="AO224" s="0"/>
      <c r="AP224" s="0"/>
      <c r="AQ224" s="0"/>
      <c r="AR224" s="0"/>
      <c r="AS224" s="0"/>
      <c r="AT224" s="0"/>
      <c r="AU224" s="0"/>
      <c r="AV224" s="0"/>
      <c r="AW224" s="0"/>
      <c r="AX224" s="0"/>
      <c r="AY224" s="0"/>
      <c r="AZ224" s="0"/>
      <c r="BA224" s="0"/>
      <c r="BB224" s="0"/>
      <c r="BC224" s="0"/>
      <c r="BD224" s="0"/>
      <c r="BE224" s="0"/>
      <c r="BF224" s="0"/>
      <c r="BG224" s="0"/>
    </row>
    <row r="225" customFormat="false" ht="46.5" hidden="false" customHeight="true" outlineLevel="0" collapsed="false">
      <c r="A225" s="48" t="s">
        <v>33</v>
      </c>
      <c r="B225" s="49" t="s">
        <v>402</v>
      </c>
      <c r="C225" s="50" t="n">
        <v>1204</v>
      </c>
      <c r="D225" s="49" t="s">
        <v>1050</v>
      </c>
      <c r="E225" s="48" t="s">
        <v>158</v>
      </c>
      <c r="F225" s="615"/>
      <c r="G225" s="125" t="s">
        <v>147</v>
      </c>
      <c r="H225" s="51"/>
      <c r="I225" s="51" t="s">
        <v>1063</v>
      </c>
      <c r="J225" s="43" t="s">
        <v>39</v>
      </c>
      <c r="K225" s="46" t="s">
        <v>48</v>
      </c>
      <c r="L225" s="523" t="str">
        <f aca="false">K225</f>
        <v>TBD</v>
      </c>
    </row>
    <row r="226" customFormat="false" ht="28.5" hidden="false" customHeight="true" outlineLevel="0" collapsed="false">
      <c r="A226" s="48" t="s">
        <v>33</v>
      </c>
      <c r="B226" s="49" t="s">
        <v>402</v>
      </c>
      <c r="C226" s="50" t="n">
        <v>1205</v>
      </c>
      <c r="D226" s="49" t="s">
        <v>1050</v>
      </c>
      <c r="E226" s="48" t="s">
        <v>158</v>
      </c>
      <c r="F226" s="615"/>
      <c r="G226" s="25" t="s">
        <v>107</v>
      </c>
      <c r="H226" s="51" t="s">
        <v>1064</v>
      </c>
      <c r="I226" s="51" t="s">
        <v>1065</v>
      </c>
      <c r="J226" s="43" t="s">
        <v>39</v>
      </c>
      <c r="K226" s="46" t="s">
        <v>48</v>
      </c>
      <c r="L226" s="523" t="str">
        <f aca="false">K226</f>
        <v>TBD</v>
      </c>
    </row>
    <row r="227" customFormat="false" ht="38.25" hidden="false" customHeight="true" outlineLevel="0" collapsed="false">
      <c r="A227" s="48" t="s">
        <v>33</v>
      </c>
      <c r="B227" s="49" t="s">
        <v>402</v>
      </c>
      <c r="C227" s="50" t="n">
        <v>1206</v>
      </c>
      <c r="D227" s="49" t="s">
        <v>1050</v>
      </c>
      <c r="E227" s="48" t="s">
        <v>158</v>
      </c>
      <c r="F227" s="615"/>
      <c r="G227" s="25" t="s">
        <v>164</v>
      </c>
      <c r="H227" s="51"/>
      <c r="I227" s="51" t="s">
        <v>1066</v>
      </c>
      <c r="J227" s="43" t="s">
        <v>39</v>
      </c>
      <c r="K227" s="46" t="s">
        <v>48</v>
      </c>
      <c r="L227" s="523" t="str">
        <f aca="false">K227</f>
        <v>TBD</v>
      </c>
    </row>
    <row r="228" customFormat="false" ht="28.5" hidden="false" customHeight="true" outlineLevel="0" collapsed="false">
      <c r="A228" s="48" t="s">
        <v>33</v>
      </c>
      <c r="B228" s="49" t="s">
        <v>402</v>
      </c>
      <c r="C228" s="50" t="n">
        <v>1247</v>
      </c>
      <c r="D228" s="49" t="s">
        <v>1050</v>
      </c>
      <c r="E228" s="48" t="s">
        <v>158</v>
      </c>
      <c r="F228" s="615"/>
      <c r="G228" s="25" t="s">
        <v>48</v>
      </c>
      <c r="H228" s="51"/>
      <c r="I228" s="51" t="s">
        <v>1067</v>
      </c>
      <c r="J228" s="43" t="s">
        <v>39</v>
      </c>
      <c r="K228" s="46" t="s">
        <v>48</v>
      </c>
      <c r="L228" s="523" t="str">
        <f aca="false">K228</f>
        <v>TBD</v>
      </c>
    </row>
    <row r="229" customFormat="false" ht="28.5" hidden="false" customHeight="true" outlineLevel="0" collapsed="false">
      <c r="A229" s="48" t="s">
        <v>33</v>
      </c>
      <c r="B229" s="49" t="s">
        <v>402</v>
      </c>
      <c r="C229" s="50" t="n">
        <v>1248</v>
      </c>
      <c r="D229" s="49" t="s">
        <v>1050</v>
      </c>
      <c r="E229" s="48" t="s">
        <v>158</v>
      </c>
      <c r="F229" s="615"/>
      <c r="G229" s="25" t="s">
        <v>301</v>
      </c>
      <c r="H229" s="51"/>
      <c r="I229" s="51" t="s">
        <v>1068</v>
      </c>
      <c r="J229" s="43" t="s">
        <v>39</v>
      </c>
      <c r="K229" s="46" t="s">
        <v>48</v>
      </c>
      <c r="L229" s="523" t="str">
        <f aca="false">K229</f>
        <v>TBD</v>
      </c>
    </row>
    <row r="230" customFormat="false" ht="28.5" hidden="false" customHeight="true" outlineLevel="0" collapsed="false">
      <c r="A230" s="48" t="s">
        <v>33</v>
      </c>
      <c r="B230" s="49" t="s">
        <v>402</v>
      </c>
      <c r="C230" s="50" t="n">
        <v>1249</v>
      </c>
      <c r="D230" s="49" t="s">
        <v>1050</v>
      </c>
      <c r="E230" s="48" t="s">
        <v>158</v>
      </c>
      <c r="F230" s="615"/>
      <c r="G230" s="25" t="s">
        <v>107</v>
      </c>
      <c r="H230" s="51"/>
      <c r="I230" s="51" t="s">
        <v>1069</v>
      </c>
      <c r="J230" s="43" t="s">
        <v>39</v>
      </c>
      <c r="K230" s="46" t="s">
        <v>48</v>
      </c>
      <c r="L230" s="523" t="str">
        <f aca="false">K230</f>
        <v>TBD</v>
      </c>
    </row>
    <row r="231" customFormat="false" ht="38.25" hidden="false" customHeight="true" outlineLevel="0" collapsed="false">
      <c r="A231" s="48" t="s">
        <v>33</v>
      </c>
      <c r="B231" s="49" t="s">
        <v>402</v>
      </c>
      <c r="C231" s="50" t="n">
        <v>1207</v>
      </c>
      <c r="D231" s="49" t="s">
        <v>1050</v>
      </c>
      <c r="E231" s="48" t="s">
        <v>158</v>
      </c>
      <c r="F231" s="48"/>
      <c r="G231" s="25" t="n">
        <v>2012</v>
      </c>
      <c r="H231" s="51" t="s">
        <v>1070</v>
      </c>
      <c r="I231" s="51" t="s">
        <v>1071</v>
      </c>
      <c r="J231" s="43" t="s">
        <v>39</v>
      </c>
      <c r="K231" s="46" t="s">
        <v>48</v>
      </c>
      <c r="L231" s="523" t="str">
        <f aca="false">K231</f>
        <v>TBD</v>
      </c>
      <c r="AM231" s="218"/>
      <c r="AN231" s="218"/>
      <c r="AO231" s="218"/>
      <c r="AP231" s="218"/>
      <c r="AQ231" s="218"/>
      <c r="AR231" s="218"/>
      <c r="AS231" s="218"/>
      <c r="AT231" s="218"/>
      <c r="AU231" s="218"/>
      <c r="AV231" s="218"/>
      <c r="AW231" s="218"/>
      <c r="AX231" s="218"/>
      <c r="AY231" s="218"/>
      <c r="AZ231" s="218"/>
      <c r="BA231" s="218"/>
      <c r="BB231" s="218"/>
      <c r="BC231" s="218"/>
      <c r="BD231" s="218"/>
      <c r="BE231" s="218"/>
      <c r="BF231" s="218"/>
      <c r="BG231" s="218"/>
    </row>
    <row r="232" s="218" customFormat="true" ht="46.5" hidden="false" customHeight="true" outlineLevel="0" collapsed="false">
      <c r="A232" s="191" t="s">
        <v>33</v>
      </c>
      <c r="B232" s="200" t="s">
        <v>402</v>
      </c>
      <c r="C232" s="500" t="n">
        <v>1255</v>
      </c>
      <c r="D232" s="200" t="s">
        <v>1050</v>
      </c>
      <c r="E232" s="191" t="s">
        <v>1072</v>
      </c>
      <c r="F232" s="618"/>
      <c r="G232" s="201" t="s">
        <v>107</v>
      </c>
      <c r="H232" s="502" t="s">
        <v>1073</v>
      </c>
      <c r="I232" s="502" t="s">
        <v>1074</v>
      </c>
      <c r="J232" s="187" t="s">
        <v>39</v>
      </c>
      <c r="K232" s="189" t="s">
        <v>48</v>
      </c>
      <c r="L232" s="523" t="str">
        <f aca="false">K232</f>
        <v>TBD</v>
      </c>
      <c r="AM232" s="149"/>
      <c r="AN232" s="168"/>
      <c r="AO232" s="168"/>
      <c r="AP232" s="168"/>
      <c r="AQ232" s="168"/>
      <c r="AR232" s="168"/>
      <c r="AS232" s="168"/>
      <c r="AT232" s="168"/>
      <c r="AU232" s="168"/>
      <c r="AV232" s="168"/>
      <c r="AW232" s="168"/>
      <c r="AX232" s="168"/>
      <c r="AY232" s="168"/>
      <c r="AZ232" s="168"/>
      <c r="BA232" s="168"/>
      <c r="BB232" s="168"/>
      <c r="BC232" s="168"/>
      <c r="BD232" s="168"/>
      <c r="BE232" s="168"/>
      <c r="BF232" s="168"/>
      <c r="BG232" s="168"/>
    </row>
    <row r="233" customFormat="false" ht="33.75" hidden="false" customHeight="true" outlineLevel="0" collapsed="false">
      <c r="A233" s="48" t="s">
        <v>33</v>
      </c>
      <c r="B233" s="49" t="s">
        <v>402</v>
      </c>
      <c r="C233" s="50" t="n">
        <v>1233</v>
      </c>
      <c r="D233" s="49" t="s">
        <v>1075</v>
      </c>
      <c r="E233" s="48" t="s">
        <v>104</v>
      </c>
      <c r="F233" s="615"/>
      <c r="G233" s="25" t="s">
        <v>118</v>
      </c>
      <c r="H233" s="40" t="s">
        <v>317</v>
      </c>
      <c r="I233" s="501" t="s">
        <v>1213</v>
      </c>
      <c r="J233" s="187" t="s">
        <v>40</v>
      </c>
      <c r="K233" s="189" t="n">
        <v>36600000</v>
      </c>
      <c r="L233" s="523" t="n">
        <f aca="false">K233</f>
        <v>36600000</v>
      </c>
    </row>
    <row r="234" customFormat="false" ht="36.75" hidden="false" customHeight="true" outlineLevel="0" collapsed="false">
      <c r="A234" s="48" t="s">
        <v>33</v>
      </c>
      <c r="B234" s="49" t="s">
        <v>402</v>
      </c>
      <c r="C234" s="50" t="n">
        <v>1234</v>
      </c>
      <c r="D234" s="49" t="s">
        <v>1075</v>
      </c>
      <c r="E234" s="48" t="s">
        <v>104</v>
      </c>
      <c r="F234" s="615"/>
      <c r="G234" s="25" t="s">
        <v>118</v>
      </c>
      <c r="H234" s="40" t="s">
        <v>317</v>
      </c>
      <c r="I234" s="501" t="s">
        <v>1076</v>
      </c>
      <c r="J234" s="43" t="s">
        <v>39</v>
      </c>
      <c r="K234" s="46" t="s">
        <v>48</v>
      </c>
      <c r="L234" s="523" t="str">
        <f aca="false">K234</f>
        <v>TBD</v>
      </c>
    </row>
    <row r="235" customFormat="false" ht="33.75" hidden="false" customHeight="false" outlineLevel="0" collapsed="false">
      <c r="A235" s="43" t="s">
        <v>33</v>
      </c>
      <c r="B235" s="25" t="s">
        <v>402</v>
      </c>
      <c r="C235" s="75" t="n">
        <v>1084</v>
      </c>
      <c r="D235" s="25" t="s">
        <v>1077</v>
      </c>
      <c r="E235" s="43" t="s">
        <v>66</v>
      </c>
      <c r="F235" s="43"/>
      <c r="G235" s="25" t="s">
        <v>48</v>
      </c>
      <c r="H235" s="51" t="s">
        <v>1078</v>
      </c>
      <c r="I235" s="51" t="s">
        <v>1079</v>
      </c>
      <c r="J235" s="43" t="s">
        <v>39</v>
      </c>
      <c r="K235" s="56" t="s">
        <v>48</v>
      </c>
      <c r="L235" s="523" t="str">
        <f aca="false">K235</f>
        <v>TBD</v>
      </c>
    </row>
    <row r="236" customFormat="false" ht="33.75" hidden="false" customHeight="false" outlineLevel="0" collapsed="false">
      <c r="A236" s="43" t="s">
        <v>33</v>
      </c>
      <c r="B236" s="25" t="s">
        <v>402</v>
      </c>
      <c r="C236" s="75" t="n">
        <v>1086</v>
      </c>
      <c r="D236" s="25" t="s">
        <v>1077</v>
      </c>
      <c r="E236" s="43" t="s">
        <v>66</v>
      </c>
      <c r="F236" s="43"/>
      <c r="G236" s="25" t="s">
        <v>48</v>
      </c>
      <c r="H236" s="51" t="s">
        <v>1078</v>
      </c>
      <c r="I236" s="51" t="s">
        <v>1080</v>
      </c>
      <c r="J236" s="43" t="s">
        <v>39</v>
      </c>
      <c r="K236" s="56" t="s">
        <v>48</v>
      </c>
      <c r="L236" s="523" t="str">
        <f aca="false">K236</f>
        <v>TBD</v>
      </c>
    </row>
    <row r="237" customFormat="false" ht="33.75" hidden="false" customHeight="false" outlineLevel="0" collapsed="false">
      <c r="A237" s="43" t="s">
        <v>33</v>
      </c>
      <c r="B237" s="25" t="s">
        <v>402</v>
      </c>
      <c r="C237" s="75" t="n">
        <v>1087</v>
      </c>
      <c r="D237" s="25" t="s">
        <v>1077</v>
      </c>
      <c r="E237" s="43" t="s">
        <v>66</v>
      </c>
      <c r="F237" s="43"/>
      <c r="G237" s="25" t="s">
        <v>48</v>
      </c>
      <c r="H237" s="51" t="s">
        <v>1078</v>
      </c>
      <c r="I237" s="51" t="s">
        <v>1081</v>
      </c>
      <c r="J237" s="43" t="s">
        <v>39</v>
      </c>
      <c r="K237" s="56" t="s">
        <v>48</v>
      </c>
      <c r="L237" s="523" t="str">
        <f aca="false">K237</f>
        <v>TBD</v>
      </c>
    </row>
    <row r="238" customFormat="false" ht="33.75" hidden="false" customHeight="false" outlineLevel="0" collapsed="false">
      <c r="A238" s="43" t="s">
        <v>33</v>
      </c>
      <c r="B238" s="25" t="s">
        <v>402</v>
      </c>
      <c r="C238" s="75" t="n">
        <v>1088</v>
      </c>
      <c r="D238" s="25" t="s">
        <v>1077</v>
      </c>
      <c r="E238" s="43" t="s">
        <v>66</v>
      </c>
      <c r="F238" s="43"/>
      <c r="G238" s="25" t="s">
        <v>48</v>
      </c>
      <c r="H238" s="51" t="s">
        <v>1078</v>
      </c>
      <c r="I238" s="51" t="s">
        <v>1082</v>
      </c>
      <c r="J238" s="43" t="s">
        <v>39</v>
      </c>
      <c r="K238" s="56" t="s">
        <v>48</v>
      </c>
      <c r="L238" s="523" t="str">
        <f aca="false">K238</f>
        <v>TBD</v>
      </c>
    </row>
    <row r="239" customFormat="false" ht="22.5" hidden="false" customHeight="false" outlineLevel="0" collapsed="false">
      <c r="A239" s="42" t="s">
        <v>33</v>
      </c>
      <c r="B239" s="24" t="s">
        <v>402</v>
      </c>
      <c r="C239" s="75" t="n">
        <v>975</v>
      </c>
      <c r="D239" s="24" t="s">
        <v>1077</v>
      </c>
      <c r="E239" s="42" t="s">
        <v>339</v>
      </c>
      <c r="F239" s="42"/>
      <c r="G239" s="25" t="s">
        <v>449</v>
      </c>
      <c r="H239" s="41"/>
      <c r="I239" s="41" t="s">
        <v>477</v>
      </c>
      <c r="J239" s="43" t="s">
        <v>39</v>
      </c>
      <c r="K239" s="46" t="n">
        <v>105000000</v>
      </c>
      <c r="L239" s="523" t="n">
        <f aca="false">K239</f>
        <v>105000000</v>
      </c>
    </row>
    <row r="240" customFormat="false" ht="22.5" hidden="false" customHeight="false" outlineLevel="0" collapsed="false">
      <c r="A240" s="42" t="s">
        <v>33</v>
      </c>
      <c r="B240" s="24" t="s">
        <v>402</v>
      </c>
      <c r="C240" s="75" t="n">
        <v>699</v>
      </c>
      <c r="D240" s="24" t="s">
        <v>1077</v>
      </c>
      <c r="E240" s="42" t="s">
        <v>339</v>
      </c>
      <c r="F240" s="42"/>
      <c r="G240" s="25" t="s">
        <v>301</v>
      </c>
      <c r="H240" s="51"/>
      <c r="I240" s="41" t="s">
        <v>478</v>
      </c>
      <c r="J240" s="43" t="s">
        <v>39</v>
      </c>
      <c r="K240" s="46" t="n">
        <v>11100000</v>
      </c>
      <c r="L240" s="523" t="n">
        <f aca="false">K240</f>
        <v>11100000</v>
      </c>
    </row>
    <row r="241" customFormat="false" ht="22.5" hidden="false" customHeight="false" outlineLevel="0" collapsed="false">
      <c r="A241" s="36" t="s">
        <v>33</v>
      </c>
      <c r="B241" s="37" t="s">
        <v>402</v>
      </c>
      <c r="C241" s="38" t="n">
        <v>801</v>
      </c>
      <c r="D241" s="24" t="s">
        <v>1077</v>
      </c>
      <c r="E241" s="36" t="s">
        <v>66</v>
      </c>
      <c r="F241" s="36"/>
      <c r="G241" s="25" t="s">
        <v>48</v>
      </c>
      <c r="H241" s="51"/>
      <c r="I241" s="51" t="s">
        <v>479</v>
      </c>
      <c r="J241" s="43" t="s">
        <v>39</v>
      </c>
      <c r="K241" s="46" t="s">
        <v>48</v>
      </c>
      <c r="L241" s="523" t="str">
        <f aca="false">K241</f>
        <v>TBD</v>
      </c>
    </row>
    <row r="242" customFormat="false" ht="22.5" hidden="false" customHeight="false" outlineLevel="0" collapsed="false">
      <c r="A242" s="36" t="s">
        <v>33</v>
      </c>
      <c r="B242" s="37" t="s">
        <v>402</v>
      </c>
      <c r="C242" s="50" t="n">
        <v>85</v>
      </c>
      <c r="D242" s="24" t="s">
        <v>1077</v>
      </c>
      <c r="E242" s="36" t="s">
        <v>66</v>
      </c>
      <c r="F242" s="36"/>
      <c r="G242" s="25" t="s">
        <v>48</v>
      </c>
      <c r="H242" s="40"/>
      <c r="I242" s="117" t="s">
        <v>480</v>
      </c>
      <c r="J242" s="43" t="s">
        <v>39</v>
      </c>
      <c r="K242" s="46" t="s">
        <v>48</v>
      </c>
      <c r="L242" s="523" t="str">
        <f aca="false">K242</f>
        <v>TBD</v>
      </c>
    </row>
    <row r="243" customFormat="false" ht="22.5" hidden="false" customHeight="false" outlineLevel="0" collapsed="false">
      <c r="A243" s="48" t="s">
        <v>33</v>
      </c>
      <c r="B243" s="49" t="s">
        <v>402</v>
      </c>
      <c r="C243" s="50" t="n">
        <v>1228</v>
      </c>
      <c r="D243" s="49" t="s">
        <v>1077</v>
      </c>
      <c r="E243" s="48" t="s">
        <v>66</v>
      </c>
      <c r="F243" s="48"/>
      <c r="G243" s="25" t="s">
        <v>48</v>
      </c>
      <c r="H243" s="40" t="s">
        <v>1083</v>
      </c>
      <c r="I243" s="40" t="s">
        <v>1084</v>
      </c>
      <c r="J243" s="43" t="s">
        <v>39</v>
      </c>
      <c r="K243" s="46" t="s">
        <v>48</v>
      </c>
      <c r="L243" s="523" t="str">
        <f aca="false">K243</f>
        <v>TBD</v>
      </c>
    </row>
    <row r="244" customFormat="false" ht="22.5" hidden="false" customHeight="false" outlineLevel="0" collapsed="false">
      <c r="A244" s="48" t="s">
        <v>33</v>
      </c>
      <c r="B244" s="49" t="s">
        <v>402</v>
      </c>
      <c r="C244" s="50" t="n">
        <v>1229</v>
      </c>
      <c r="D244" s="49" t="s">
        <v>1077</v>
      </c>
      <c r="E244" s="48" t="s">
        <v>66</v>
      </c>
      <c r="F244" s="48"/>
      <c r="G244" s="25" t="s">
        <v>48</v>
      </c>
      <c r="H244" s="40"/>
      <c r="I244" s="40" t="s">
        <v>1085</v>
      </c>
      <c r="J244" s="43" t="s">
        <v>39</v>
      </c>
      <c r="K244" s="46" t="s">
        <v>48</v>
      </c>
      <c r="L244" s="523" t="str">
        <f aca="false">K244</f>
        <v>TBD</v>
      </c>
    </row>
    <row r="245" customFormat="false" ht="22.5" hidden="false" customHeight="false" outlineLevel="0" collapsed="false">
      <c r="A245" s="48" t="s">
        <v>33</v>
      </c>
      <c r="B245" s="49" t="s">
        <v>402</v>
      </c>
      <c r="C245" s="50" t="n">
        <v>1230</v>
      </c>
      <c r="D245" s="49" t="s">
        <v>1077</v>
      </c>
      <c r="E245" s="48" t="s">
        <v>66</v>
      </c>
      <c r="F245" s="48"/>
      <c r="G245" s="25" t="s">
        <v>48</v>
      </c>
      <c r="H245" s="40" t="s">
        <v>1086</v>
      </c>
      <c r="I245" s="40" t="s">
        <v>1087</v>
      </c>
      <c r="J245" s="43" t="s">
        <v>39</v>
      </c>
      <c r="K245" s="46" t="s">
        <v>48</v>
      </c>
      <c r="L245" s="523" t="str">
        <f aca="false">K245</f>
        <v>TBD</v>
      </c>
    </row>
    <row r="246" customFormat="false" ht="46.5" hidden="false" customHeight="true" outlineLevel="0" collapsed="false">
      <c r="A246" s="48" t="s">
        <v>33</v>
      </c>
      <c r="B246" s="49" t="s">
        <v>402</v>
      </c>
      <c r="C246" s="50" t="n">
        <v>1242</v>
      </c>
      <c r="D246" s="49" t="s">
        <v>1077</v>
      </c>
      <c r="E246" s="48" t="s">
        <v>1088</v>
      </c>
      <c r="F246" s="615"/>
      <c r="G246" s="25" t="s">
        <v>904</v>
      </c>
      <c r="H246" s="40" t="s">
        <v>1214</v>
      </c>
      <c r="I246" s="40" t="s">
        <v>1215</v>
      </c>
      <c r="J246" s="43" t="s">
        <v>40</v>
      </c>
      <c r="K246" s="46" t="n">
        <v>2000000</v>
      </c>
      <c r="L246" s="523" t="n">
        <f aca="false">K246</f>
        <v>2000000</v>
      </c>
    </row>
    <row r="247" customFormat="false" ht="46.5" hidden="false" customHeight="true" outlineLevel="0" collapsed="false">
      <c r="A247" s="48" t="s">
        <v>33</v>
      </c>
      <c r="B247" s="49" t="s">
        <v>402</v>
      </c>
      <c r="C247" s="50" t="n">
        <v>1243</v>
      </c>
      <c r="D247" s="49" t="s">
        <v>1077</v>
      </c>
      <c r="E247" s="48" t="s">
        <v>1088</v>
      </c>
      <c r="F247" s="615"/>
      <c r="G247" s="25" t="s">
        <v>864</v>
      </c>
      <c r="H247" s="40" t="s">
        <v>1089</v>
      </c>
      <c r="I247" s="40" t="s">
        <v>1090</v>
      </c>
      <c r="J247" s="43" t="s">
        <v>39</v>
      </c>
      <c r="K247" s="46" t="s">
        <v>48</v>
      </c>
      <c r="L247" s="523" t="str">
        <f aca="false">K247</f>
        <v>TBD</v>
      </c>
    </row>
    <row r="248" customFormat="false" ht="46.5" hidden="false" customHeight="true" outlineLevel="0" collapsed="false">
      <c r="A248" s="48" t="s">
        <v>33</v>
      </c>
      <c r="B248" s="49" t="s">
        <v>402</v>
      </c>
      <c r="C248" s="50" t="n">
        <v>1244</v>
      </c>
      <c r="D248" s="49" t="s">
        <v>1077</v>
      </c>
      <c r="E248" s="48" t="s">
        <v>1088</v>
      </c>
      <c r="F248" s="615"/>
      <c r="G248" s="25" t="s">
        <v>198</v>
      </c>
      <c r="H248" s="40" t="s">
        <v>1216</v>
      </c>
      <c r="I248" s="40" t="s">
        <v>1217</v>
      </c>
      <c r="J248" s="43" t="s">
        <v>40</v>
      </c>
      <c r="K248" s="46" t="n">
        <v>750000</v>
      </c>
      <c r="L248" s="523" t="n">
        <f aca="false">K248</f>
        <v>750000</v>
      </c>
    </row>
    <row r="249" customFormat="false" ht="46.5" hidden="false" customHeight="true" outlineLevel="0" collapsed="false">
      <c r="A249" s="48" t="s">
        <v>33</v>
      </c>
      <c r="B249" s="49" t="s">
        <v>402</v>
      </c>
      <c r="C249" s="50" t="n">
        <v>1246</v>
      </c>
      <c r="D249" s="49" t="s">
        <v>1077</v>
      </c>
      <c r="E249" s="48" t="s">
        <v>339</v>
      </c>
      <c r="F249" s="615"/>
      <c r="G249" s="25" t="s">
        <v>862</v>
      </c>
      <c r="H249" s="40" t="s">
        <v>1218</v>
      </c>
      <c r="I249" s="40" t="s">
        <v>1219</v>
      </c>
      <c r="J249" s="43" t="s">
        <v>40</v>
      </c>
      <c r="K249" s="46" t="n">
        <v>17400000</v>
      </c>
      <c r="L249" s="523" t="n">
        <f aca="false">K249</f>
        <v>17400000</v>
      </c>
    </row>
    <row r="250" customFormat="false" ht="23.25" hidden="false" customHeight="true" outlineLevel="0" collapsed="false">
      <c r="A250" s="559" t="s">
        <v>488</v>
      </c>
      <c r="B250" s="559"/>
      <c r="C250" s="559"/>
      <c r="D250" s="559"/>
      <c r="E250" s="559"/>
      <c r="F250" s="559"/>
      <c r="G250" s="559"/>
      <c r="H250" s="559"/>
      <c r="I250" s="559"/>
      <c r="J250" s="559"/>
      <c r="K250" s="559"/>
      <c r="L250" s="586" t="n">
        <f aca="false">SUM(L3:L249)</f>
        <v>5460853715</v>
      </c>
      <c r="AM250" s="185"/>
      <c r="AN250" s="186"/>
      <c r="AO250" s="186"/>
      <c r="AP250" s="186"/>
      <c r="AQ250" s="186"/>
      <c r="AR250" s="186"/>
      <c r="AS250" s="186"/>
      <c r="AT250" s="186"/>
      <c r="AU250" s="186"/>
      <c r="AV250" s="186"/>
      <c r="AW250" s="186"/>
      <c r="AX250" s="186"/>
      <c r="AY250" s="186"/>
      <c r="AZ250" s="186"/>
      <c r="BA250" s="186"/>
      <c r="BB250" s="186"/>
      <c r="BC250" s="186"/>
      <c r="BD250" s="186"/>
      <c r="BE250" s="186"/>
      <c r="BF250" s="186"/>
      <c r="BG250" s="186"/>
    </row>
    <row r="251" customFormat="false" ht="33.75" hidden="false" customHeight="false" outlineLevel="0" collapsed="false">
      <c r="A251" s="36" t="s">
        <v>33</v>
      </c>
      <c r="B251" s="37" t="s">
        <v>34</v>
      </c>
      <c r="C251" s="38" t="n">
        <v>582</v>
      </c>
      <c r="D251" s="25" t="s">
        <v>1077</v>
      </c>
      <c r="E251" s="36" t="s">
        <v>66</v>
      </c>
      <c r="F251" s="36" t="n">
        <v>2011</v>
      </c>
      <c r="G251" s="201" t="s">
        <v>182</v>
      </c>
      <c r="H251" s="51"/>
      <c r="I251" s="51" t="s">
        <v>1272</v>
      </c>
      <c r="J251" s="187" t="s">
        <v>492</v>
      </c>
      <c r="K251" s="189" t="n">
        <v>11350000</v>
      </c>
      <c r="L251" s="523" t="n">
        <f aca="false">K251</f>
        <v>11350000</v>
      </c>
    </row>
    <row r="252" customFormat="false" ht="22.5" hidden="false" customHeight="false" outlineLevel="0" collapsed="false">
      <c r="A252" s="48" t="s">
        <v>33</v>
      </c>
      <c r="B252" s="25" t="s">
        <v>34</v>
      </c>
      <c r="C252" s="50" t="n">
        <v>1147</v>
      </c>
      <c r="D252" s="25" t="s">
        <v>1077</v>
      </c>
      <c r="E252" s="48" t="s">
        <v>66</v>
      </c>
      <c r="F252" s="48" t="n">
        <v>2011</v>
      </c>
      <c r="G252" s="619" t="s">
        <v>737</v>
      </c>
      <c r="H252" s="51"/>
      <c r="I252" s="51" t="s">
        <v>344</v>
      </c>
      <c r="J252" s="187" t="s">
        <v>492</v>
      </c>
      <c r="K252" s="189" t="n">
        <v>4616000</v>
      </c>
      <c r="L252" s="523" t="n">
        <f aca="false">K252</f>
        <v>4616000</v>
      </c>
    </row>
    <row r="253" customFormat="false" ht="23.25" hidden="false" customHeight="true" outlineLevel="0" collapsed="false">
      <c r="A253" s="43" t="s">
        <v>33</v>
      </c>
      <c r="B253" s="25" t="s">
        <v>34</v>
      </c>
      <c r="C253" s="58" t="n">
        <v>1151</v>
      </c>
      <c r="D253" s="25" t="s">
        <v>1077</v>
      </c>
      <c r="E253" s="43" t="s">
        <v>339</v>
      </c>
      <c r="F253" s="43" t="n">
        <v>2011</v>
      </c>
      <c r="G253" s="619" t="s">
        <v>182</v>
      </c>
      <c r="H253" s="51"/>
      <c r="I253" s="51" t="s">
        <v>1273</v>
      </c>
      <c r="J253" s="187" t="s">
        <v>492</v>
      </c>
      <c r="K253" s="189" t="n">
        <v>2900000</v>
      </c>
      <c r="L253" s="523" t="n">
        <f aca="false">K253</f>
        <v>2900000</v>
      </c>
    </row>
    <row r="254" customFormat="false" ht="25.5" hidden="false" customHeight="true" outlineLevel="0" collapsed="false">
      <c r="A254" s="42" t="s">
        <v>33</v>
      </c>
      <c r="B254" s="37" t="s">
        <v>34</v>
      </c>
      <c r="C254" s="75" t="n">
        <v>799</v>
      </c>
      <c r="D254" s="37" t="s">
        <v>1075</v>
      </c>
      <c r="E254" s="42" t="s">
        <v>104</v>
      </c>
      <c r="F254" s="42" t="n">
        <v>2011</v>
      </c>
      <c r="G254" s="620" t="s">
        <v>737</v>
      </c>
      <c r="H254" s="41" t="s">
        <v>324</v>
      </c>
      <c r="I254" s="41" t="s">
        <v>330</v>
      </c>
      <c r="J254" s="187" t="s">
        <v>492</v>
      </c>
      <c r="K254" s="46" t="n">
        <v>4500000</v>
      </c>
      <c r="L254" s="542" t="n">
        <f aca="false">K254</f>
        <v>4500000</v>
      </c>
    </row>
    <row r="255" customFormat="false" ht="32.25" hidden="false" customHeight="true" outlineLevel="0" collapsed="false">
      <c r="A255" s="187" t="s">
        <v>33</v>
      </c>
      <c r="B255" s="200" t="s">
        <v>34</v>
      </c>
      <c r="C255" s="552" t="n">
        <v>1264</v>
      </c>
      <c r="D255" s="200" t="s">
        <v>1075</v>
      </c>
      <c r="E255" s="187" t="s">
        <v>104</v>
      </c>
      <c r="F255" s="187" t="n">
        <v>2011</v>
      </c>
      <c r="G255" s="621" t="s">
        <v>182</v>
      </c>
      <c r="H255" s="502" t="s">
        <v>324</v>
      </c>
      <c r="I255" s="502" t="s">
        <v>326</v>
      </c>
      <c r="J255" s="187" t="s">
        <v>492</v>
      </c>
      <c r="K255" s="189" t="s">
        <v>1274</v>
      </c>
      <c r="L255" s="523" t="str">
        <f aca="false">K255</f>
        <v>Part of RSP 1105</v>
      </c>
    </row>
    <row r="256" customFormat="false" ht="33.75" hidden="false" customHeight="false" outlineLevel="0" collapsed="false">
      <c r="A256" s="36" t="s">
        <v>33</v>
      </c>
      <c r="B256" s="37" t="s">
        <v>34</v>
      </c>
      <c r="C256" s="38" t="n">
        <v>924</v>
      </c>
      <c r="D256" s="37" t="s">
        <v>1050</v>
      </c>
      <c r="E256" s="36" t="s">
        <v>104</v>
      </c>
      <c r="F256" s="36" t="n">
        <v>2011</v>
      </c>
      <c r="G256" s="622" t="s">
        <v>737</v>
      </c>
      <c r="H256" s="41" t="s">
        <v>183</v>
      </c>
      <c r="I256" s="51" t="s">
        <v>1275</v>
      </c>
      <c r="J256" s="187" t="s">
        <v>492</v>
      </c>
      <c r="K256" s="46" t="n">
        <v>4200000</v>
      </c>
      <c r="L256" s="537" t="n">
        <f aca="false">K256</f>
        <v>4200000</v>
      </c>
    </row>
    <row r="257" customFormat="false" ht="45" hidden="false" customHeight="false" outlineLevel="0" collapsed="false">
      <c r="A257" s="48" t="s">
        <v>33</v>
      </c>
      <c r="B257" s="49" t="s">
        <v>34</v>
      </c>
      <c r="C257" s="50" t="n">
        <v>1137</v>
      </c>
      <c r="D257" s="49" t="s">
        <v>1110</v>
      </c>
      <c r="E257" s="48" t="s">
        <v>66</v>
      </c>
      <c r="F257" s="48" t="n">
        <v>2011</v>
      </c>
      <c r="G257" s="620" t="s">
        <v>112</v>
      </c>
      <c r="H257" s="40" t="s">
        <v>96</v>
      </c>
      <c r="I257" s="40" t="s">
        <v>98</v>
      </c>
      <c r="J257" s="187" t="s">
        <v>492</v>
      </c>
      <c r="K257" s="56" t="s">
        <v>99</v>
      </c>
      <c r="L257" s="533" t="str">
        <f aca="false">K257</f>
        <v>Part of 2nd Deerfield 345/115kV Autotransformer Project</v>
      </c>
    </row>
    <row r="258" s="147" customFormat="true" ht="31.5" hidden="false" customHeight="true" outlineLevel="0" collapsed="false">
      <c r="A258" s="48" t="s">
        <v>33</v>
      </c>
      <c r="B258" s="49" t="s">
        <v>34</v>
      </c>
      <c r="C258" s="50" t="n">
        <v>1143</v>
      </c>
      <c r="D258" s="49" t="s">
        <v>1110</v>
      </c>
      <c r="E258" s="48" t="s">
        <v>66</v>
      </c>
      <c r="F258" s="48" t="n">
        <v>2011</v>
      </c>
      <c r="G258" s="25" t="s">
        <v>182</v>
      </c>
      <c r="H258" s="40"/>
      <c r="I258" s="40" t="s">
        <v>432</v>
      </c>
      <c r="J258" s="187" t="s">
        <v>492</v>
      </c>
      <c r="K258" s="189" t="n">
        <v>7011000</v>
      </c>
      <c r="L258" s="531" t="n">
        <f aca="false">K258</f>
        <v>7011000</v>
      </c>
    </row>
    <row r="259" customFormat="false" ht="33.75" hidden="false" customHeight="false" outlineLevel="0" collapsed="false">
      <c r="A259" s="48" t="s">
        <v>33</v>
      </c>
      <c r="B259" s="37" t="s">
        <v>34</v>
      </c>
      <c r="C259" s="38" t="n">
        <v>624</v>
      </c>
      <c r="D259" s="37" t="s">
        <v>1044</v>
      </c>
      <c r="E259" s="36" t="s">
        <v>43</v>
      </c>
      <c r="F259" s="36" t="n">
        <v>2011</v>
      </c>
      <c r="G259" s="25" t="s">
        <v>737</v>
      </c>
      <c r="H259" s="40" t="s">
        <v>45</v>
      </c>
      <c r="I259" s="51" t="s">
        <v>1276</v>
      </c>
      <c r="J259" s="187" t="s">
        <v>492</v>
      </c>
      <c r="K259" s="46" t="s">
        <v>55</v>
      </c>
      <c r="L259" s="623" t="str">
        <f aca="false">K259</f>
        <v>Part of project 625</v>
      </c>
    </row>
    <row r="260" customFormat="false" ht="23.25" hidden="false" customHeight="true" outlineLevel="0" collapsed="false">
      <c r="A260" s="561"/>
      <c r="B260" s="561"/>
      <c r="C260" s="561"/>
      <c r="D260" s="561"/>
      <c r="E260" s="561"/>
      <c r="F260" s="561"/>
      <c r="G260" s="561"/>
      <c r="H260" s="561"/>
      <c r="I260" s="561"/>
      <c r="J260" s="561"/>
      <c r="K260" s="561"/>
      <c r="L260" s="586" t="n">
        <v>34577000</v>
      </c>
    </row>
  </sheetData>
  <mergeCells count="3">
    <mergeCell ref="A1:K1"/>
    <mergeCell ref="A250:K250"/>
    <mergeCell ref="A260:K260"/>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F251"/>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pane xSplit="0" ySplit="2" topLeftCell="A27" activePane="bottomLeft" state="frozen"/>
      <selection pane="topLeft" activeCell="A1" activeCellId="0" sqref="A1"/>
      <selection pane="bottomLeft" activeCell="K15" activeCellId="0" sqref="K15"/>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5" min="4" style="0" width="13.28"/>
    <col collapsed="false" customWidth="true" hidden="false" outlineLevel="0" max="6" min="6" style="1" width="13.41"/>
    <col collapsed="false" customWidth="true" hidden="false" outlineLevel="0" max="7" min="7" style="2" width="17.28"/>
    <col collapsed="false" customWidth="true" hidden="false" outlineLevel="0" max="8" min="8" style="0" width="40.42"/>
    <col collapsed="false" customWidth="true" hidden="false" outlineLevel="0" max="9" min="9" style="1" width="12.56"/>
    <col collapsed="false" customWidth="true" hidden="false" outlineLevel="0" max="10" min="10" style="252" width="16.99"/>
    <col collapsed="false" customWidth="true" hidden="false" outlineLevel="0" max="11" min="11" style="520" width="46.14"/>
    <col collapsed="false" customWidth="true" hidden="false" outlineLevel="0" max="12" min="12" style="0" width="26.99"/>
  </cols>
  <sheetData>
    <row r="1" customFormat="false" ht="29.25" hidden="false" customHeight="true" outlineLevel="0" collapsed="false">
      <c r="A1" s="521" t="s">
        <v>1038</v>
      </c>
      <c r="B1" s="521"/>
      <c r="C1" s="521"/>
      <c r="D1" s="521"/>
      <c r="E1" s="521"/>
      <c r="F1" s="521"/>
      <c r="G1" s="521"/>
      <c r="H1" s="521"/>
      <c r="I1" s="521"/>
      <c r="J1" s="521"/>
      <c r="K1" s="522"/>
    </row>
    <row r="2" customFormat="false" ht="46.5" hidden="false" customHeight="true" outlineLevel="0" collapsed="false">
      <c r="A2" s="14" t="s">
        <v>1</v>
      </c>
      <c r="B2" s="14" t="s">
        <v>2</v>
      </c>
      <c r="C2" s="563" t="s">
        <v>3</v>
      </c>
      <c r="D2" s="564" t="s">
        <v>4</v>
      </c>
      <c r="E2" s="564"/>
      <c r="F2" s="624" t="s">
        <v>6</v>
      </c>
      <c r="G2" s="14" t="s">
        <v>7</v>
      </c>
      <c r="H2" s="14" t="s">
        <v>8</v>
      </c>
      <c r="I2" s="564" t="s">
        <v>1277</v>
      </c>
      <c r="J2" s="14" t="s">
        <v>1278</v>
      </c>
      <c r="K2" s="522"/>
    </row>
    <row r="3" customFormat="false" ht="45" hidden="false" customHeight="true" outlineLevel="0" collapsed="false">
      <c r="A3" s="625" t="s">
        <v>33</v>
      </c>
      <c r="B3" s="626" t="s">
        <v>402</v>
      </c>
      <c r="C3" s="627" t="n">
        <v>1206</v>
      </c>
      <c r="D3" s="625" t="s">
        <v>158</v>
      </c>
      <c r="E3" s="625" t="n">
        <v>2011</v>
      </c>
      <c r="F3" s="254" t="s">
        <v>164</v>
      </c>
      <c r="G3" s="628"/>
      <c r="H3" s="628" t="s">
        <v>1066</v>
      </c>
      <c r="I3" s="257" t="s">
        <v>39</v>
      </c>
      <c r="J3" s="46" t="s">
        <v>48</v>
      </c>
      <c r="K3" s="523" t="str">
        <f aca="false">J3</f>
        <v>TBD</v>
      </c>
    </row>
    <row r="4" s="57" customFormat="true" ht="22.5" hidden="false" customHeight="false" outlineLevel="0" collapsed="false">
      <c r="A4" s="48" t="s">
        <v>33</v>
      </c>
      <c r="B4" s="49" t="s">
        <v>34</v>
      </c>
      <c r="C4" s="50" t="n">
        <v>1171</v>
      </c>
      <c r="D4" s="48" t="s">
        <v>117</v>
      </c>
      <c r="E4" s="615" t="n">
        <v>2011</v>
      </c>
      <c r="F4" s="201" t="s">
        <v>164</v>
      </c>
      <c r="G4" s="51" t="s">
        <v>1119</v>
      </c>
      <c r="H4" s="51" t="s">
        <v>1120</v>
      </c>
      <c r="I4" s="43" t="s">
        <v>47</v>
      </c>
      <c r="J4" s="46" t="n">
        <v>2400000</v>
      </c>
      <c r="K4" s="531" t="n">
        <f aca="false">J4</f>
        <v>2400000</v>
      </c>
      <c r="L4" s="2"/>
      <c r="M4" s="2"/>
      <c r="N4" s="2"/>
      <c r="O4" s="2"/>
      <c r="P4" s="2"/>
      <c r="Q4" s="2"/>
      <c r="R4" s="2"/>
      <c r="S4" s="2"/>
      <c r="T4" s="2"/>
      <c r="U4" s="2"/>
      <c r="V4" s="2"/>
      <c r="W4" s="2"/>
      <c r="X4" s="2"/>
      <c r="Y4" s="2"/>
      <c r="Z4" s="2"/>
      <c r="AA4" s="2"/>
      <c r="AB4" s="2"/>
      <c r="AC4" s="2"/>
      <c r="AD4" s="2"/>
      <c r="AE4" s="2"/>
      <c r="AF4" s="2"/>
      <c r="AG4" s="2"/>
      <c r="AH4" s="2"/>
      <c r="AI4" s="2"/>
      <c r="AJ4" s="2"/>
      <c r="AK4" s="2"/>
      <c r="AL4" s="2"/>
    </row>
    <row r="5" s="57" customFormat="true" ht="22.5" hidden="false" customHeight="false" outlineLevel="0" collapsed="false">
      <c r="A5" s="42" t="s">
        <v>33</v>
      </c>
      <c r="B5" s="37" t="s">
        <v>34</v>
      </c>
      <c r="C5" s="75" t="n">
        <v>798</v>
      </c>
      <c r="D5" s="42" t="s">
        <v>104</v>
      </c>
      <c r="E5" s="42" t="n">
        <v>2011</v>
      </c>
      <c r="F5" s="25" t="s">
        <v>164</v>
      </c>
      <c r="G5" s="41" t="s">
        <v>324</v>
      </c>
      <c r="H5" s="51" t="s">
        <v>329</v>
      </c>
      <c r="I5" s="43" t="s">
        <v>47</v>
      </c>
      <c r="J5" s="189" t="n">
        <v>600000</v>
      </c>
      <c r="K5" s="542" t="n">
        <f aca="false">J5</f>
        <v>600000</v>
      </c>
      <c r="L5" s="2"/>
      <c r="M5" s="2"/>
      <c r="N5" s="2"/>
      <c r="O5" s="2"/>
      <c r="P5" s="2"/>
      <c r="Q5" s="2"/>
      <c r="R5" s="2"/>
      <c r="S5" s="2"/>
      <c r="T5" s="2"/>
      <c r="U5" s="2"/>
      <c r="V5" s="2"/>
      <c r="W5" s="2"/>
      <c r="X5" s="2"/>
      <c r="Y5" s="2"/>
      <c r="Z5" s="2"/>
      <c r="AA5" s="2"/>
      <c r="AB5" s="2"/>
      <c r="AC5" s="2"/>
      <c r="AD5" s="2"/>
      <c r="AE5" s="2"/>
      <c r="AF5" s="2"/>
      <c r="AG5" s="2"/>
      <c r="AH5" s="2"/>
      <c r="AI5" s="2"/>
      <c r="AJ5" s="2"/>
      <c r="AK5" s="2"/>
      <c r="AL5" s="2"/>
    </row>
    <row r="6" customFormat="false" ht="22.5" hidden="false" customHeight="false" outlineLevel="0" collapsed="false">
      <c r="A6" s="48" t="s">
        <v>33</v>
      </c>
      <c r="B6" s="49" t="s">
        <v>402</v>
      </c>
      <c r="C6" s="50" t="n">
        <v>1133</v>
      </c>
      <c r="D6" s="48" t="s">
        <v>43</v>
      </c>
      <c r="E6" s="48" t="n">
        <v>2011</v>
      </c>
      <c r="F6" s="25" t="s">
        <v>164</v>
      </c>
      <c r="G6" s="40" t="s">
        <v>417</v>
      </c>
      <c r="H6" s="40" t="s">
        <v>1169</v>
      </c>
      <c r="I6" s="43" t="s">
        <v>40</v>
      </c>
      <c r="J6" s="46" t="n">
        <v>300000</v>
      </c>
      <c r="K6" s="523" t="n">
        <f aca="false">J6</f>
        <v>300000</v>
      </c>
      <c r="L6" s="2"/>
      <c r="M6" s="2"/>
      <c r="N6" s="2"/>
      <c r="O6" s="2"/>
      <c r="P6" s="2"/>
      <c r="Q6" s="2"/>
      <c r="R6" s="2"/>
      <c r="S6" s="2"/>
      <c r="T6" s="2"/>
      <c r="U6" s="2"/>
      <c r="V6" s="2"/>
      <c r="W6" s="2"/>
      <c r="X6" s="2"/>
      <c r="Y6" s="2"/>
      <c r="Z6" s="2"/>
      <c r="AA6" s="2"/>
      <c r="AB6" s="2"/>
      <c r="AC6" s="2"/>
      <c r="AD6" s="2"/>
      <c r="AE6" s="2"/>
      <c r="AF6" s="2"/>
      <c r="AG6" s="2"/>
      <c r="AH6" s="2"/>
      <c r="AI6" s="2"/>
      <c r="AJ6" s="2"/>
    </row>
    <row r="7" customFormat="false" ht="49.5" hidden="false" customHeight="true" outlineLevel="0" collapsed="false">
      <c r="A7" s="48" t="s">
        <v>33</v>
      </c>
      <c r="B7" s="49" t="s">
        <v>402</v>
      </c>
      <c r="C7" s="50" t="n">
        <v>1244</v>
      </c>
      <c r="D7" s="48" t="s">
        <v>1088</v>
      </c>
      <c r="E7" s="48" t="n">
        <v>2011</v>
      </c>
      <c r="F7" s="25" t="s">
        <v>198</v>
      </c>
      <c r="G7" s="40" t="s">
        <v>1216</v>
      </c>
      <c r="H7" s="40" t="s">
        <v>1217</v>
      </c>
      <c r="I7" s="43" t="s">
        <v>40</v>
      </c>
      <c r="J7" s="46" t="n">
        <v>750000</v>
      </c>
      <c r="K7" s="523" t="n">
        <f aca="false">J7</f>
        <v>750000</v>
      </c>
    </row>
    <row r="8" customFormat="false" ht="60" hidden="false" customHeight="true" outlineLevel="0" collapsed="false">
      <c r="A8" s="48" t="s">
        <v>33</v>
      </c>
      <c r="B8" s="49" t="s">
        <v>34</v>
      </c>
      <c r="C8" s="50" t="n">
        <v>1116</v>
      </c>
      <c r="D8" s="48" t="s">
        <v>35</v>
      </c>
      <c r="E8" s="48" t="n">
        <v>2011</v>
      </c>
      <c r="F8" s="25" t="s">
        <v>164</v>
      </c>
      <c r="G8" s="51" t="s">
        <v>57</v>
      </c>
      <c r="H8" s="51" t="s">
        <v>405</v>
      </c>
      <c r="I8" s="43" t="s">
        <v>41</v>
      </c>
      <c r="J8" s="195" t="n">
        <v>37626000</v>
      </c>
      <c r="K8" s="529" t="n">
        <f aca="false">J8</f>
        <v>37626000</v>
      </c>
    </row>
    <row r="9" customFormat="false" ht="66.75" hidden="false" customHeight="true" outlineLevel="0" collapsed="false">
      <c r="A9" s="48" t="s">
        <v>33</v>
      </c>
      <c r="B9" s="49" t="s">
        <v>34</v>
      </c>
      <c r="C9" s="50" t="n">
        <v>1156</v>
      </c>
      <c r="D9" s="48" t="s">
        <v>35</v>
      </c>
      <c r="E9" s="48" t="n">
        <v>2011</v>
      </c>
      <c r="F9" s="622" t="s">
        <v>164</v>
      </c>
      <c r="G9" s="51" t="s">
        <v>57</v>
      </c>
      <c r="H9" s="51" t="s">
        <v>409</v>
      </c>
      <c r="I9" s="43" t="s">
        <v>41</v>
      </c>
      <c r="J9" s="56" t="n">
        <v>2260262</v>
      </c>
      <c r="K9" s="529" t="n">
        <f aca="false">J9</f>
        <v>2260262</v>
      </c>
    </row>
    <row r="10" customFormat="false" ht="39" hidden="false" customHeight="true" outlineLevel="0" collapsed="false">
      <c r="A10" s="48" t="s">
        <v>33</v>
      </c>
      <c r="B10" s="49" t="s">
        <v>34</v>
      </c>
      <c r="C10" s="50" t="n">
        <v>1131</v>
      </c>
      <c r="D10" s="48" t="s">
        <v>43</v>
      </c>
      <c r="E10" s="48" t="n">
        <v>2011</v>
      </c>
      <c r="F10" s="620" t="s">
        <v>217</v>
      </c>
      <c r="G10" s="40" t="s">
        <v>413</v>
      </c>
      <c r="H10" s="40" t="s">
        <v>414</v>
      </c>
      <c r="I10" s="187" t="s">
        <v>41</v>
      </c>
      <c r="J10" s="46" t="n">
        <v>600000</v>
      </c>
      <c r="K10" s="531" t="n">
        <f aca="false">J10</f>
        <v>600000</v>
      </c>
    </row>
    <row r="11" customFormat="false" ht="36" hidden="false" customHeight="true" outlineLevel="0" collapsed="false">
      <c r="A11" s="48" t="s">
        <v>33</v>
      </c>
      <c r="B11" s="49" t="s">
        <v>34</v>
      </c>
      <c r="C11" s="50" t="n">
        <v>1219</v>
      </c>
      <c r="D11" s="48" t="s">
        <v>66</v>
      </c>
      <c r="E11" s="48" t="n">
        <v>2011</v>
      </c>
      <c r="F11" s="622" t="s">
        <v>164</v>
      </c>
      <c r="G11" s="40"/>
      <c r="H11" s="40" t="s">
        <v>1226</v>
      </c>
      <c r="I11" s="187" t="s">
        <v>41</v>
      </c>
      <c r="J11" s="195" t="n">
        <v>4000000</v>
      </c>
      <c r="K11" s="531" t="n">
        <f aca="false">J11</f>
        <v>4000000</v>
      </c>
    </row>
    <row r="12" customFormat="false" ht="53.25" hidden="false" customHeight="true" outlineLevel="0" collapsed="false">
      <c r="A12" s="36" t="s">
        <v>33</v>
      </c>
      <c r="B12" s="49" t="s">
        <v>34</v>
      </c>
      <c r="C12" s="50" t="n">
        <v>277</v>
      </c>
      <c r="D12" s="36" t="s">
        <v>66</v>
      </c>
      <c r="E12" s="36" t="n">
        <v>2011</v>
      </c>
      <c r="F12" s="622" t="s">
        <v>217</v>
      </c>
      <c r="G12" s="40" t="s">
        <v>96</v>
      </c>
      <c r="H12" s="40" t="s">
        <v>97</v>
      </c>
      <c r="I12" s="43" t="s">
        <v>41</v>
      </c>
      <c r="J12" s="46" t="n">
        <v>52000000</v>
      </c>
      <c r="K12" s="531" t="n">
        <f aca="false">J12</f>
        <v>52000000</v>
      </c>
    </row>
    <row r="13" customFormat="false" ht="51.75" hidden="false" customHeight="true" outlineLevel="0" collapsed="false">
      <c r="A13" s="48" t="s">
        <v>33</v>
      </c>
      <c r="B13" s="49" t="s">
        <v>34</v>
      </c>
      <c r="C13" s="50" t="n">
        <v>1140</v>
      </c>
      <c r="D13" s="48" t="s">
        <v>66</v>
      </c>
      <c r="E13" s="48" t="n">
        <v>2011</v>
      </c>
      <c r="F13" s="201" t="s">
        <v>198</v>
      </c>
      <c r="G13" s="40" t="s">
        <v>96</v>
      </c>
      <c r="H13" s="40" t="s">
        <v>102</v>
      </c>
      <c r="I13" s="43" t="s">
        <v>41</v>
      </c>
      <c r="J13" s="56" t="s">
        <v>99</v>
      </c>
      <c r="K13" s="533" t="str">
        <f aca="false">J13</f>
        <v>Part of 2nd Deerfield 345/115kV Autotransformer Project</v>
      </c>
    </row>
    <row r="14" customFormat="false" ht="51" hidden="false" customHeight="true" outlineLevel="0" collapsed="false">
      <c r="A14" s="48" t="s">
        <v>33</v>
      </c>
      <c r="B14" s="49" t="s">
        <v>34</v>
      </c>
      <c r="C14" s="50" t="n">
        <v>1165</v>
      </c>
      <c r="D14" s="48" t="s">
        <v>158</v>
      </c>
      <c r="E14" s="48" t="n">
        <v>2011</v>
      </c>
      <c r="F14" s="25" t="s">
        <v>164</v>
      </c>
      <c r="G14" s="51" t="s">
        <v>165</v>
      </c>
      <c r="H14" s="51" t="s">
        <v>166</v>
      </c>
      <c r="I14" s="187" t="s">
        <v>41</v>
      </c>
      <c r="J14" s="189" t="n">
        <v>2600000</v>
      </c>
      <c r="K14" s="531" t="n">
        <f aca="false">J14</f>
        <v>2600000</v>
      </c>
    </row>
    <row r="15" customFormat="false" ht="37.5" hidden="false" customHeight="true" outlineLevel="0" collapsed="false">
      <c r="A15" s="36" t="s">
        <v>33</v>
      </c>
      <c r="B15" s="24" t="s">
        <v>34</v>
      </c>
      <c r="C15" s="75" t="n">
        <v>1076</v>
      </c>
      <c r="D15" s="36" t="s">
        <v>66</v>
      </c>
      <c r="E15" s="36" t="n">
        <v>2011</v>
      </c>
      <c r="F15" s="25" t="s">
        <v>164</v>
      </c>
      <c r="G15" s="51" t="s">
        <v>223</v>
      </c>
      <c r="H15" s="51" t="s">
        <v>256</v>
      </c>
      <c r="I15" s="43" t="s">
        <v>41</v>
      </c>
      <c r="J15" s="56" t="s">
        <v>257</v>
      </c>
      <c r="K15" s="542" t="str">
        <f aca="false">J15</f>
        <v>Part of Agawam-West Springfield Project</v>
      </c>
    </row>
    <row r="16" customFormat="false" ht="37.5" hidden="false" customHeight="true" outlineLevel="0" collapsed="false">
      <c r="A16" s="36" t="s">
        <v>33</v>
      </c>
      <c r="B16" s="37" t="s">
        <v>34</v>
      </c>
      <c r="C16" s="58" t="n">
        <v>1109</v>
      </c>
      <c r="D16" s="36" t="s">
        <v>104</v>
      </c>
      <c r="E16" s="36" t="n">
        <v>2011</v>
      </c>
      <c r="F16" s="25" t="s">
        <v>164</v>
      </c>
      <c r="G16" s="41" t="s">
        <v>324</v>
      </c>
      <c r="H16" s="51" t="s">
        <v>335</v>
      </c>
      <c r="I16" s="187" t="s">
        <v>41</v>
      </c>
      <c r="J16" s="46" t="n">
        <v>1000000</v>
      </c>
      <c r="K16" s="542" t="n">
        <f aca="false">J16</f>
        <v>1000000</v>
      </c>
    </row>
    <row r="17" s="57" customFormat="true" ht="43.5" hidden="false" customHeight="true" outlineLevel="0" collapsed="false">
      <c r="A17" s="36" t="s">
        <v>33</v>
      </c>
      <c r="B17" s="37" t="s">
        <v>34</v>
      </c>
      <c r="C17" s="38" t="n">
        <v>790</v>
      </c>
      <c r="D17" s="36" t="s">
        <v>104</v>
      </c>
      <c r="E17" s="576" t="n">
        <v>2011</v>
      </c>
      <c r="F17" s="25" t="s">
        <v>164</v>
      </c>
      <c r="G17" s="41" t="s">
        <v>311</v>
      </c>
      <c r="H17" s="41" t="s">
        <v>315</v>
      </c>
      <c r="I17" s="43" t="s">
        <v>41</v>
      </c>
      <c r="J17" s="46" t="n">
        <v>52000000</v>
      </c>
      <c r="K17" s="534" t="n">
        <f aca="false">J17</f>
        <v>52000000</v>
      </c>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row>
    <row r="18" s="147" customFormat="true" ht="45" hidden="false" customHeight="false" outlineLevel="0" collapsed="false">
      <c r="A18" s="36" t="s">
        <v>33</v>
      </c>
      <c r="B18" s="37" t="s">
        <v>34</v>
      </c>
      <c r="C18" s="38" t="n">
        <v>1098</v>
      </c>
      <c r="D18" s="36" t="s">
        <v>104</v>
      </c>
      <c r="E18" s="36" t="n">
        <v>2011</v>
      </c>
      <c r="F18" s="25" t="s">
        <v>164</v>
      </c>
      <c r="G18" s="41" t="s">
        <v>311</v>
      </c>
      <c r="H18" s="51" t="s">
        <v>316</v>
      </c>
      <c r="I18" s="43" t="s">
        <v>41</v>
      </c>
      <c r="J18" s="46" t="n">
        <v>22000000</v>
      </c>
      <c r="K18" s="534" t="n">
        <f aca="false">J18</f>
        <v>22000000</v>
      </c>
    </row>
    <row r="19" s="313" customFormat="true" ht="37.5" hidden="false" customHeight="true" outlineLevel="0" collapsed="false">
      <c r="A19" s="191" t="s">
        <v>33</v>
      </c>
      <c r="B19" s="201" t="s">
        <v>34</v>
      </c>
      <c r="C19" s="552" t="n">
        <v>1266</v>
      </c>
      <c r="D19" s="191" t="s">
        <v>66</v>
      </c>
      <c r="E19" s="191" t="n">
        <v>2011</v>
      </c>
      <c r="F19" s="201" t="s">
        <v>164</v>
      </c>
      <c r="G19" s="502"/>
      <c r="H19" s="502" t="s">
        <v>1235</v>
      </c>
      <c r="I19" s="187" t="s">
        <v>41</v>
      </c>
      <c r="J19" s="195" t="n">
        <v>9960000</v>
      </c>
      <c r="K19" s="523" t="n">
        <f aca="false">J19</f>
        <v>9960000</v>
      </c>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row>
    <row r="20" s="57" customFormat="true" ht="39.75" hidden="false" customHeight="true" outlineLevel="0" collapsed="false">
      <c r="A20" s="191" t="s">
        <v>33</v>
      </c>
      <c r="B20" s="201" t="s">
        <v>34</v>
      </c>
      <c r="C20" s="552" t="n">
        <v>1267</v>
      </c>
      <c r="D20" s="191" t="s">
        <v>66</v>
      </c>
      <c r="E20" s="191" t="n">
        <v>2011</v>
      </c>
      <c r="F20" s="629" t="s">
        <v>164</v>
      </c>
      <c r="G20" s="502"/>
      <c r="H20" s="502" t="s">
        <v>1236</v>
      </c>
      <c r="I20" s="187" t="s">
        <v>41</v>
      </c>
      <c r="J20" s="195" t="n">
        <v>9600000</v>
      </c>
      <c r="K20" s="523" t="n">
        <f aca="false">J20</f>
        <v>9600000</v>
      </c>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row>
    <row r="21" s="313" customFormat="true" ht="22.5" hidden="false" customHeight="false" outlineLevel="0" collapsed="false">
      <c r="A21" s="36" t="s">
        <v>33</v>
      </c>
      <c r="B21" s="200" t="s">
        <v>34</v>
      </c>
      <c r="C21" s="38" t="n">
        <v>301</v>
      </c>
      <c r="D21" s="36" t="s">
        <v>158</v>
      </c>
      <c r="E21" s="36" t="n">
        <v>2011</v>
      </c>
      <c r="F21" s="620" t="s">
        <v>164</v>
      </c>
      <c r="G21" s="51" t="s">
        <v>1056</v>
      </c>
      <c r="H21" s="51" t="s">
        <v>1238</v>
      </c>
      <c r="I21" s="187" t="s">
        <v>41</v>
      </c>
      <c r="J21" s="189" t="n">
        <v>9600000</v>
      </c>
      <c r="K21" s="524" t="n">
        <f aca="false">J21</f>
        <v>9600000</v>
      </c>
      <c r="L21" s="157"/>
      <c r="M21" s="630" t="s">
        <v>1279</v>
      </c>
      <c r="N21" s="146"/>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row>
    <row r="22" s="57" customFormat="true" ht="22.5" hidden="false" customHeight="false" outlineLevel="0" collapsed="false">
      <c r="A22" s="43" t="s">
        <v>33</v>
      </c>
      <c r="B22" s="25" t="s">
        <v>34</v>
      </c>
      <c r="C22" s="58" t="n">
        <v>1066</v>
      </c>
      <c r="D22" s="43" t="s">
        <v>158</v>
      </c>
      <c r="E22" s="43" t="n">
        <v>2011</v>
      </c>
      <c r="F22" s="620" t="s">
        <v>164</v>
      </c>
      <c r="G22" s="51" t="s">
        <v>262</v>
      </c>
      <c r="H22" s="51" t="s">
        <v>264</v>
      </c>
      <c r="I22" s="43" t="s">
        <v>41</v>
      </c>
      <c r="J22" s="189" t="n">
        <v>8000000</v>
      </c>
      <c r="K22" s="523" t="n">
        <f aca="false">J22</f>
        <v>8000000</v>
      </c>
      <c r="L22" s="157"/>
      <c r="M22" s="630" t="s">
        <v>1280</v>
      </c>
      <c r="N22" s="2"/>
      <c r="O22" s="2"/>
      <c r="P22" s="2"/>
      <c r="Q22" s="2"/>
      <c r="R22" s="2"/>
      <c r="S22" s="2"/>
      <c r="T22" s="2"/>
      <c r="U22" s="2"/>
      <c r="V22" s="2"/>
      <c r="W22" s="2"/>
      <c r="X22" s="2"/>
      <c r="Y22" s="2"/>
      <c r="Z22" s="2"/>
      <c r="AA22" s="2"/>
      <c r="AB22" s="2"/>
      <c r="AC22" s="2"/>
      <c r="AD22" s="2"/>
      <c r="AE22" s="2"/>
      <c r="AF22" s="2"/>
      <c r="AG22" s="2"/>
      <c r="AH22" s="2"/>
      <c r="AI22" s="2"/>
      <c r="AJ22" s="2"/>
      <c r="AK22" s="2"/>
      <c r="AL22" s="2"/>
    </row>
    <row r="23" s="57" customFormat="true" ht="33.75" hidden="false" customHeight="false" outlineLevel="0" collapsed="false">
      <c r="A23" s="36" t="s">
        <v>33</v>
      </c>
      <c r="B23" s="37" t="s">
        <v>34</v>
      </c>
      <c r="C23" s="50" t="n">
        <v>484</v>
      </c>
      <c r="D23" s="36" t="s">
        <v>104</v>
      </c>
      <c r="E23" s="36" t="n">
        <v>2011</v>
      </c>
      <c r="F23" s="620" t="s">
        <v>217</v>
      </c>
      <c r="G23" s="41" t="s">
        <v>299</v>
      </c>
      <c r="H23" s="41" t="s">
        <v>300</v>
      </c>
      <c r="I23" s="187" t="s">
        <v>41</v>
      </c>
      <c r="J23" s="46" t="n">
        <v>580000</v>
      </c>
      <c r="K23" s="529" t="n">
        <f aca="false">J23</f>
        <v>580000</v>
      </c>
      <c r="L23" s="157"/>
      <c r="M23" s="630" t="s">
        <v>1281</v>
      </c>
      <c r="N23" s="2"/>
      <c r="O23" s="2"/>
      <c r="P23" s="2"/>
      <c r="Q23" s="2"/>
      <c r="R23" s="2"/>
      <c r="S23" s="2"/>
      <c r="T23" s="2"/>
      <c r="U23" s="2"/>
      <c r="V23" s="2"/>
      <c r="W23" s="2"/>
      <c r="X23" s="2"/>
      <c r="Y23" s="2"/>
      <c r="Z23" s="2"/>
      <c r="AA23" s="2"/>
      <c r="AB23" s="2"/>
      <c r="AC23" s="2"/>
      <c r="AD23" s="2"/>
      <c r="AE23" s="2"/>
      <c r="AF23" s="2"/>
      <c r="AG23" s="2"/>
      <c r="AH23" s="2"/>
      <c r="AI23" s="2"/>
      <c r="AJ23" s="2"/>
      <c r="AK23" s="2"/>
      <c r="AL23" s="0"/>
      <c r="AM23" s="0"/>
      <c r="AN23" s="0"/>
      <c r="AO23" s="0"/>
      <c r="AP23" s="0"/>
      <c r="AQ23" s="0"/>
      <c r="AR23" s="0"/>
      <c r="AS23" s="0"/>
      <c r="AT23" s="0"/>
      <c r="AU23" s="0"/>
      <c r="AV23" s="0"/>
      <c r="AW23" s="0"/>
      <c r="AX23" s="0"/>
      <c r="AY23" s="0"/>
      <c r="AZ23" s="0"/>
      <c r="BA23" s="0"/>
      <c r="BB23" s="0"/>
      <c r="BC23" s="0"/>
      <c r="BD23" s="0"/>
      <c r="BE23" s="0"/>
      <c r="BF23" s="0"/>
    </row>
    <row r="24" s="57" customFormat="true" ht="39.75" hidden="false" customHeight="true" outlineLevel="0" collapsed="false">
      <c r="A24" s="43" t="s">
        <v>33</v>
      </c>
      <c r="B24" s="25" t="s">
        <v>34</v>
      </c>
      <c r="C24" s="58" t="n">
        <v>1056</v>
      </c>
      <c r="D24" s="43" t="s">
        <v>66</v>
      </c>
      <c r="E24" s="43" t="n">
        <v>2011</v>
      </c>
      <c r="F24" s="25" t="s">
        <v>164</v>
      </c>
      <c r="G24" s="51" t="s">
        <v>1240</v>
      </c>
      <c r="H24" s="51" t="s">
        <v>375</v>
      </c>
      <c r="I24" s="43" t="s">
        <v>41</v>
      </c>
      <c r="J24" s="46" t="n">
        <v>10969000</v>
      </c>
      <c r="K24" s="523" t="n">
        <f aca="false">J24</f>
        <v>10969000</v>
      </c>
      <c r="L24" s="157"/>
      <c r="M24" s="630" t="s">
        <v>1282</v>
      </c>
      <c r="N24" s="2"/>
      <c r="O24" s="2"/>
      <c r="P24" s="2"/>
      <c r="Q24" s="2"/>
      <c r="R24" s="2"/>
      <c r="S24" s="2"/>
      <c r="T24" s="2"/>
      <c r="U24" s="2"/>
      <c r="V24" s="2"/>
      <c r="W24" s="2"/>
      <c r="X24" s="2"/>
      <c r="Y24" s="2"/>
      <c r="Z24" s="2"/>
      <c r="AA24" s="2"/>
      <c r="AB24" s="2"/>
      <c r="AC24" s="2"/>
      <c r="AD24" s="2"/>
      <c r="AE24" s="2"/>
      <c r="AF24" s="2"/>
      <c r="AG24" s="2"/>
      <c r="AH24" s="2"/>
      <c r="AI24" s="2"/>
      <c r="AJ24" s="2"/>
      <c r="AK24" s="2"/>
      <c r="AL24" s="2"/>
    </row>
    <row r="25" customFormat="false" ht="22.5" hidden="false" customHeight="false" outlineLevel="0" collapsed="false">
      <c r="A25" s="124" t="s">
        <v>33</v>
      </c>
      <c r="B25" s="125" t="s">
        <v>34</v>
      </c>
      <c r="C25" s="192" t="n">
        <v>1050</v>
      </c>
      <c r="D25" s="124" t="s">
        <v>339</v>
      </c>
      <c r="E25" s="42" t="n">
        <v>2011</v>
      </c>
      <c r="F25" s="619" t="s">
        <v>164</v>
      </c>
      <c r="G25" s="122"/>
      <c r="H25" s="122" t="s">
        <v>399</v>
      </c>
      <c r="I25" s="83" t="s">
        <v>41</v>
      </c>
      <c r="J25" s="86" t="n">
        <v>4000000</v>
      </c>
      <c r="K25" s="523" t="n">
        <f aca="false">J25</f>
        <v>4000000</v>
      </c>
    </row>
    <row r="26" s="147" customFormat="true" ht="22.5" hidden="false" customHeight="false" outlineLevel="0" collapsed="false">
      <c r="A26" s="48" t="s">
        <v>33</v>
      </c>
      <c r="B26" s="49" t="s">
        <v>402</v>
      </c>
      <c r="C26" s="50" t="n">
        <v>1191</v>
      </c>
      <c r="D26" s="48" t="s">
        <v>158</v>
      </c>
      <c r="E26" s="48" t="n">
        <v>2012</v>
      </c>
      <c r="F26" s="631" t="s">
        <v>56</v>
      </c>
      <c r="G26" s="51"/>
      <c r="H26" s="51" t="s">
        <v>1061</v>
      </c>
      <c r="I26" s="43" t="s">
        <v>39</v>
      </c>
      <c r="J26" s="56" t="n">
        <v>12200000</v>
      </c>
      <c r="K26" s="523" t="n">
        <f aca="false">J26</f>
        <v>12200000</v>
      </c>
    </row>
    <row r="27" customFormat="false" ht="33.75" hidden="false" customHeight="false" outlineLevel="0" collapsed="false">
      <c r="A27" s="48" t="s">
        <v>33</v>
      </c>
      <c r="B27" s="49" t="s">
        <v>402</v>
      </c>
      <c r="C27" s="50" t="n">
        <v>1204</v>
      </c>
      <c r="D27" s="48" t="s">
        <v>158</v>
      </c>
      <c r="E27" s="48" t="n">
        <v>2012</v>
      </c>
      <c r="F27" s="622" t="s">
        <v>147</v>
      </c>
      <c r="G27" s="51"/>
      <c r="H27" s="51" t="s">
        <v>1063</v>
      </c>
      <c r="I27" s="43" t="s">
        <v>39</v>
      </c>
      <c r="J27" s="46" t="s">
        <v>48</v>
      </c>
      <c r="K27" s="523" t="str">
        <f aca="false">J27</f>
        <v>TBD</v>
      </c>
    </row>
    <row r="28" customFormat="false" ht="22.5" hidden="false" customHeight="false" outlineLevel="0" collapsed="false">
      <c r="A28" s="48" t="s">
        <v>33</v>
      </c>
      <c r="B28" s="49" t="s">
        <v>402</v>
      </c>
      <c r="C28" s="50" t="n">
        <v>1207</v>
      </c>
      <c r="D28" s="48" t="s">
        <v>158</v>
      </c>
      <c r="E28" s="48" t="n">
        <v>2012</v>
      </c>
      <c r="F28" s="25" t="n">
        <v>2012</v>
      </c>
      <c r="G28" s="51" t="s">
        <v>1070</v>
      </c>
      <c r="H28" s="51" t="s">
        <v>1071</v>
      </c>
      <c r="I28" s="43" t="s">
        <v>39</v>
      </c>
      <c r="J28" s="46" t="s">
        <v>48</v>
      </c>
      <c r="K28" s="523" t="str">
        <f aca="false">J28</f>
        <v>TBD</v>
      </c>
    </row>
    <row r="29" customFormat="false" ht="33.75" hidden="false" customHeight="false" outlineLevel="0" collapsed="false">
      <c r="A29" s="48" t="s">
        <v>33</v>
      </c>
      <c r="B29" s="49" t="s">
        <v>34</v>
      </c>
      <c r="C29" s="50" t="n">
        <v>1129</v>
      </c>
      <c r="D29" s="48" t="s">
        <v>43</v>
      </c>
      <c r="E29" s="48" t="n">
        <v>2012</v>
      </c>
      <c r="F29" s="619" t="s">
        <v>82</v>
      </c>
      <c r="G29" s="40"/>
      <c r="H29" s="40" t="s">
        <v>1105</v>
      </c>
      <c r="I29" s="43" t="s">
        <v>47</v>
      </c>
      <c r="J29" s="46" t="n">
        <v>32800000</v>
      </c>
      <c r="K29" s="531" t="n">
        <f aca="false">J29</f>
        <v>32800000</v>
      </c>
    </row>
    <row r="30" customFormat="false" ht="22.5" hidden="false" customHeight="false" outlineLevel="0" collapsed="false">
      <c r="A30" s="48" t="s">
        <v>33</v>
      </c>
      <c r="B30" s="49" t="s">
        <v>34</v>
      </c>
      <c r="C30" s="50" t="n">
        <v>1135</v>
      </c>
      <c r="D30" s="48" t="s">
        <v>43</v>
      </c>
      <c r="E30" s="48" t="n">
        <v>2012</v>
      </c>
      <c r="F30" s="632" t="s">
        <v>907</v>
      </c>
      <c r="G30" s="40" t="s">
        <v>419</v>
      </c>
      <c r="H30" s="40" t="s">
        <v>420</v>
      </c>
      <c r="I30" s="43" t="s">
        <v>47</v>
      </c>
      <c r="J30" s="46" t="n">
        <v>1500000</v>
      </c>
      <c r="K30" s="531" t="n">
        <f aca="false">J30</f>
        <v>1500000</v>
      </c>
    </row>
    <row r="31" customFormat="false" ht="33.75" hidden="false" customHeight="false" outlineLevel="0" collapsed="false">
      <c r="A31" s="48" t="s">
        <v>33</v>
      </c>
      <c r="B31" s="49" t="s">
        <v>34</v>
      </c>
      <c r="C31" s="50" t="n">
        <v>1184</v>
      </c>
      <c r="D31" s="48" t="s">
        <v>43</v>
      </c>
      <c r="E31" s="48" t="n">
        <v>2012</v>
      </c>
      <c r="F31" s="201" t="s">
        <v>82</v>
      </c>
      <c r="G31" s="40" t="s">
        <v>1106</v>
      </c>
      <c r="H31" s="40" t="s">
        <v>1107</v>
      </c>
      <c r="I31" s="43" t="s">
        <v>47</v>
      </c>
      <c r="J31" s="189" t="n">
        <v>9750000</v>
      </c>
      <c r="K31" s="531" t="n">
        <f aca="false">J31</f>
        <v>9750000</v>
      </c>
    </row>
    <row r="32" customFormat="false" ht="36" hidden="false" customHeight="true" outlineLevel="0" collapsed="false">
      <c r="A32" s="48" t="s">
        <v>33</v>
      </c>
      <c r="B32" s="49" t="s">
        <v>34</v>
      </c>
      <c r="C32" s="50" t="n">
        <v>1251</v>
      </c>
      <c r="D32" s="48" t="s">
        <v>43</v>
      </c>
      <c r="E32" s="615" t="n">
        <v>2012</v>
      </c>
      <c r="F32" s="125" t="s">
        <v>56</v>
      </c>
      <c r="G32" s="40" t="s">
        <v>1108</v>
      </c>
      <c r="H32" s="40" t="s">
        <v>1109</v>
      </c>
      <c r="I32" s="43" t="s">
        <v>47</v>
      </c>
      <c r="J32" s="46" t="n">
        <v>13700000</v>
      </c>
      <c r="K32" s="531" t="n">
        <f aca="false">J32</f>
        <v>13700000</v>
      </c>
    </row>
    <row r="33" customFormat="false" ht="36" hidden="false" customHeight="true" outlineLevel="0" collapsed="false">
      <c r="A33" s="48" t="s">
        <v>33</v>
      </c>
      <c r="B33" s="49" t="s">
        <v>34</v>
      </c>
      <c r="C33" s="50" t="n">
        <v>1172</v>
      </c>
      <c r="D33" s="48" t="s">
        <v>117</v>
      </c>
      <c r="E33" s="48" t="n">
        <v>2012</v>
      </c>
      <c r="F33" s="201" t="s">
        <v>147</v>
      </c>
      <c r="G33" s="51" t="s">
        <v>1111</v>
      </c>
      <c r="H33" s="51" t="s">
        <v>1112</v>
      </c>
      <c r="I33" s="43" t="s">
        <v>47</v>
      </c>
      <c r="J33" s="46" t="n">
        <v>20000000</v>
      </c>
      <c r="K33" s="531" t="n">
        <f aca="false">J33</f>
        <v>20000000</v>
      </c>
    </row>
    <row r="34" customFormat="false" ht="48.75" hidden="false" customHeight="true" outlineLevel="0" collapsed="false">
      <c r="A34" s="36" t="s">
        <v>33</v>
      </c>
      <c r="B34" s="49" t="s">
        <v>34</v>
      </c>
      <c r="C34" s="50" t="n">
        <v>318</v>
      </c>
      <c r="D34" s="36" t="s">
        <v>117</v>
      </c>
      <c r="E34" s="36" t="n">
        <v>2012</v>
      </c>
      <c r="F34" s="25" t="s">
        <v>56</v>
      </c>
      <c r="G34" s="51" t="s">
        <v>1113</v>
      </c>
      <c r="H34" s="51" t="s">
        <v>1114</v>
      </c>
      <c r="I34" s="43" t="s">
        <v>47</v>
      </c>
      <c r="J34" s="46" t="n">
        <v>16000000</v>
      </c>
      <c r="K34" s="531" t="n">
        <f aca="false">J34</f>
        <v>16000000</v>
      </c>
    </row>
    <row r="35" customFormat="false" ht="45.75" hidden="false" customHeight="true" outlineLevel="0" collapsed="false">
      <c r="A35" s="48" t="s">
        <v>33</v>
      </c>
      <c r="B35" s="49" t="s">
        <v>34</v>
      </c>
      <c r="C35" s="50" t="n">
        <v>1169</v>
      </c>
      <c r="D35" s="48" t="s">
        <v>117</v>
      </c>
      <c r="E35" s="48" t="n">
        <v>2012</v>
      </c>
      <c r="F35" s="619" t="s">
        <v>56</v>
      </c>
      <c r="G35" s="51" t="s">
        <v>1115</v>
      </c>
      <c r="H35" s="51" t="s">
        <v>1116</v>
      </c>
      <c r="I35" s="43" t="s">
        <v>47</v>
      </c>
      <c r="J35" s="46" t="n">
        <v>14500000</v>
      </c>
      <c r="K35" s="531" t="n">
        <f aca="false">J35</f>
        <v>14500000</v>
      </c>
    </row>
    <row r="36" customFormat="false" ht="36" hidden="false" customHeight="true" outlineLevel="0" collapsed="false">
      <c r="A36" s="48" t="s">
        <v>33</v>
      </c>
      <c r="B36" s="49" t="s">
        <v>34</v>
      </c>
      <c r="C36" s="50" t="n">
        <v>1194</v>
      </c>
      <c r="D36" s="48" t="s">
        <v>117</v>
      </c>
      <c r="E36" s="48" t="n">
        <v>2012</v>
      </c>
      <c r="F36" s="622" t="s">
        <v>56</v>
      </c>
      <c r="G36" s="51" t="s">
        <v>1121</v>
      </c>
      <c r="H36" s="51" t="s">
        <v>1122</v>
      </c>
      <c r="I36" s="43" t="s">
        <v>47</v>
      </c>
      <c r="J36" s="46" t="n">
        <v>6500000</v>
      </c>
      <c r="K36" s="531" t="n">
        <f aca="false">J36</f>
        <v>6500000</v>
      </c>
    </row>
    <row r="37" customFormat="false" ht="36" hidden="false" customHeight="true" outlineLevel="0" collapsed="false">
      <c r="A37" s="36" t="s">
        <v>33</v>
      </c>
      <c r="B37" s="37" t="s">
        <v>34</v>
      </c>
      <c r="C37" s="38" t="n">
        <v>921</v>
      </c>
      <c r="D37" s="36" t="s">
        <v>104</v>
      </c>
      <c r="E37" s="36" t="n">
        <v>2012</v>
      </c>
      <c r="F37" s="622" t="s">
        <v>56</v>
      </c>
      <c r="G37" s="51" t="s">
        <v>145</v>
      </c>
      <c r="H37" s="41" t="s">
        <v>148</v>
      </c>
      <c r="I37" s="43" t="s">
        <v>47</v>
      </c>
      <c r="J37" s="46" t="n">
        <v>40000000</v>
      </c>
      <c r="K37" s="534" t="n">
        <f aca="false">J37</f>
        <v>40000000</v>
      </c>
    </row>
    <row r="38" customFormat="false" ht="36" hidden="false" customHeight="true" outlineLevel="0" collapsed="false">
      <c r="A38" s="36" t="s">
        <v>33</v>
      </c>
      <c r="B38" s="37" t="s">
        <v>34</v>
      </c>
      <c r="C38" s="38" t="n">
        <v>59</v>
      </c>
      <c r="D38" s="36" t="s">
        <v>104</v>
      </c>
      <c r="E38" s="36" t="n">
        <v>2012</v>
      </c>
      <c r="F38" s="620" t="s">
        <v>56</v>
      </c>
      <c r="G38" s="51" t="s">
        <v>151</v>
      </c>
      <c r="H38" s="51" t="s">
        <v>152</v>
      </c>
      <c r="I38" s="43" t="s">
        <v>47</v>
      </c>
      <c r="J38" s="46" t="s">
        <v>153</v>
      </c>
      <c r="K38" s="531" t="str">
        <f aca="false">J38</f>
        <v>Part of RSP 921</v>
      </c>
    </row>
    <row r="39" s="149" customFormat="true" ht="47.25" hidden="false" customHeight="true" outlineLevel="0" collapsed="false">
      <c r="A39" s="36" t="s">
        <v>33</v>
      </c>
      <c r="B39" s="49" t="s">
        <v>34</v>
      </c>
      <c r="C39" s="38" t="n">
        <v>840</v>
      </c>
      <c r="D39" s="36" t="s">
        <v>158</v>
      </c>
      <c r="E39" s="36" t="n">
        <v>2012</v>
      </c>
      <c r="F39" s="619" t="s">
        <v>56</v>
      </c>
      <c r="G39" s="41" t="s">
        <v>155</v>
      </c>
      <c r="H39" s="51" t="s">
        <v>159</v>
      </c>
      <c r="I39" s="43" t="s">
        <v>47</v>
      </c>
      <c r="J39" s="46" t="n">
        <v>5900000</v>
      </c>
      <c r="K39" s="531" t="n">
        <f aca="false">J39</f>
        <v>5900000</v>
      </c>
    </row>
    <row r="40" s="149" customFormat="true" ht="39" hidden="false" customHeight="true" outlineLevel="0" collapsed="false">
      <c r="A40" s="36" t="s">
        <v>33</v>
      </c>
      <c r="B40" s="37" t="s">
        <v>34</v>
      </c>
      <c r="C40" s="38" t="n">
        <v>776</v>
      </c>
      <c r="D40" s="36" t="s">
        <v>104</v>
      </c>
      <c r="E40" s="36" t="n">
        <v>2012</v>
      </c>
      <c r="F40" s="201" t="s">
        <v>890</v>
      </c>
      <c r="G40" s="51" t="s">
        <v>155</v>
      </c>
      <c r="H40" s="41" t="s">
        <v>161</v>
      </c>
      <c r="I40" s="43" t="s">
        <v>47</v>
      </c>
      <c r="J40" s="46" t="n">
        <v>3125000</v>
      </c>
      <c r="K40" s="531" t="n">
        <f aca="false">J40</f>
        <v>3125000</v>
      </c>
    </row>
    <row r="41" s="149" customFormat="true" ht="45.75" hidden="false" customHeight="true" outlineLevel="0" collapsed="false">
      <c r="A41" s="42" t="s">
        <v>33</v>
      </c>
      <c r="B41" s="49" t="s">
        <v>34</v>
      </c>
      <c r="C41" s="75" t="n">
        <v>1068</v>
      </c>
      <c r="D41" s="42" t="s">
        <v>158</v>
      </c>
      <c r="E41" s="42" t="n">
        <v>2012</v>
      </c>
      <c r="F41" s="622" t="s">
        <v>56</v>
      </c>
      <c r="G41" s="41" t="s">
        <v>176</v>
      </c>
      <c r="H41" s="51" t="s">
        <v>1128</v>
      </c>
      <c r="I41" s="43" t="s">
        <v>47</v>
      </c>
      <c r="J41" s="112" t="n">
        <v>106500000</v>
      </c>
      <c r="K41" s="536" t="n">
        <f aca="false">J41</f>
        <v>106500000</v>
      </c>
    </row>
    <row r="42" customFormat="false" ht="39" hidden="false" customHeight="true" outlineLevel="0" collapsed="false">
      <c r="A42" s="36" t="s">
        <v>33</v>
      </c>
      <c r="B42" s="49" t="s">
        <v>34</v>
      </c>
      <c r="C42" s="38" t="n">
        <v>592</v>
      </c>
      <c r="D42" s="36" t="s">
        <v>158</v>
      </c>
      <c r="E42" s="36" t="n">
        <v>2012</v>
      </c>
      <c r="F42" s="622" t="s">
        <v>56</v>
      </c>
      <c r="G42" s="41" t="s">
        <v>176</v>
      </c>
      <c r="H42" s="51" t="s">
        <v>1129</v>
      </c>
      <c r="I42" s="43" t="s">
        <v>47</v>
      </c>
      <c r="J42" s="56" t="s">
        <v>180</v>
      </c>
      <c r="K42" s="536" t="str">
        <f aca="false">J42</f>
        <v>Part of Long Term Lower SEMA</v>
      </c>
    </row>
    <row r="43" s="149" customFormat="true" ht="39.75" hidden="false" customHeight="true" outlineLevel="0" collapsed="false">
      <c r="A43" s="48" t="s">
        <v>33</v>
      </c>
      <c r="B43" s="49" t="s">
        <v>34</v>
      </c>
      <c r="C43" s="50" t="n">
        <v>1118</v>
      </c>
      <c r="D43" s="48" t="s">
        <v>104</v>
      </c>
      <c r="E43" s="48" t="n">
        <v>2012</v>
      </c>
      <c r="F43" s="25" t="s">
        <v>56</v>
      </c>
      <c r="G43" s="51" t="s">
        <v>176</v>
      </c>
      <c r="H43" s="51" t="s">
        <v>1130</v>
      </c>
      <c r="I43" s="43" t="s">
        <v>47</v>
      </c>
      <c r="J43" s="56" t="n">
        <v>6000000</v>
      </c>
      <c r="K43" s="536" t="n">
        <f aca="false">J43</f>
        <v>6000000</v>
      </c>
    </row>
    <row r="44" s="149" customFormat="true" ht="44.25" hidden="false" customHeight="true" outlineLevel="0" collapsed="false">
      <c r="A44" s="36" t="s">
        <v>33</v>
      </c>
      <c r="B44" s="37" t="s">
        <v>34</v>
      </c>
      <c r="C44" s="38" t="n">
        <v>942</v>
      </c>
      <c r="D44" s="36" t="s">
        <v>104</v>
      </c>
      <c r="E44" s="36" t="n">
        <v>2012</v>
      </c>
      <c r="F44" s="629" t="s">
        <v>56</v>
      </c>
      <c r="G44" s="41" t="s">
        <v>183</v>
      </c>
      <c r="H44" s="41" t="s">
        <v>196</v>
      </c>
      <c r="I44" s="43" t="s">
        <v>47</v>
      </c>
      <c r="J44" s="46" t="n">
        <v>3650000</v>
      </c>
      <c r="K44" s="537" t="n">
        <f aca="false">J44</f>
        <v>3650000</v>
      </c>
    </row>
    <row r="45" s="149" customFormat="true" ht="44.25" hidden="false" customHeight="true" outlineLevel="0" collapsed="false">
      <c r="A45" s="36" t="s">
        <v>33</v>
      </c>
      <c r="B45" s="37" t="s">
        <v>34</v>
      </c>
      <c r="C45" s="38" t="n">
        <v>925</v>
      </c>
      <c r="D45" s="36" t="s">
        <v>104</v>
      </c>
      <c r="E45" s="36" t="n">
        <v>2012</v>
      </c>
      <c r="F45" s="622" t="s">
        <v>890</v>
      </c>
      <c r="G45" s="41" t="s">
        <v>183</v>
      </c>
      <c r="H45" s="41" t="s">
        <v>199</v>
      </c>
      <c r="I45" s="43" t="s">
        <v>47</v>
      </c>
      <c r="J45" s="46" t="s">
        <v>1135</v>
      </c>
      <c r="K45" s="537" t="str">
        <f aca="false">J45</f>
        <v>Part of RSP 926</v>
      </c>
    </row>
    <row r="46" customFormat="false" ht="38.25" hidden="false" customHeight="true" outlineLevel="0" collapsed="false">
      <c r="A46" s="36" t="s">
        <v>33</v>
      </c>
      <c r="B46" s="37" t="s">
        <v>34</v>
      </c>
      <c r="C46" s="38" t="n">
        <v>926</v>
      </c>
      <c r="D46" s="36" t="s">
        <v>104</v>
      </c>
      <c r="E46" s="36" t="n">
        <v>2012</v>
      </c>
      <c r="F46" s="25" t="s">
        <v>890</v>
      </c>
      <c r="G46" s="41" t="s">
        <v>183</v>
      </c>
      <c r="H46" s="41" t="s">
        <v>200</v>
      </c>
      <c r="I46" s="43" t="s">
        <v>47</v>
      </c>
      <c r="J46" s="46" t="n">
        <v>14700000</v>
      </c>
      <c r="K46" s="537" t="n">
        <f aca="false">J46</f>
        <v>14700000</v>
      </c>
    </row>
    <row r="47" customFormat="false" ht="82.5" hidden="false" customHeight="true" outlineLevel="0" collapsed="false">
      <c r="A47" s="36" t="s">
        <v>33</v>
      </c>
      <c r="B47" s="37" t="s">
        <v>34</v>
      </c>
      <c r="C47" s="38" t="n">
        <v>932</v>
      </c>
      <c r="D47" s="36" t="s">
        <v>104</v>
      </c>
      <c r="E47" s="36" t="n">
        <v>2012</v>
      </c>
      <c r="F47" s="25" t="s">
        <v>890</v>
      </c>
      <c r="G47" s="41" t="s">
        <v>183</v>
      </c>
      <c r="H47" s="41" t="s">
        <v>201</v>
      </c>
      <c r="I47" s="43" t="s">
        <v>47</v>
      </c>
      <c r="J47" s="46" t="s">
        <v>1135</v>
      </c>
      <c r="K47" s="537" t="str">
        <f aca="false">J47</f>
        <v>Part of RSP 926</v>
      </c>
    </row>
    <row r="48" customFormat="false" ht="39.75" hidden="false" customHeight="true" outlineLevel="0" collapsed="false">
      <c r="A48" s="36" t="s">
        <v>33</v>
      </c>
      <c r="B48" s="37" t="s">
        <v>34</v>
      </c>
      <c r="C48" s="38" t="n">
        <v>943</v>
      </c>
      <c r="D48" s="36" t="s">
        <v>104</v>
      </c>
      <c r="E48" s="36" t="n">
        <v>2012</v>
      </c>
      <c r="F48" s="25" t="s">
        <v>56</v>
      </c>
      <c r="G48" s="41" t="s">
        <v>183</v>
      </c>
      <c r="H48" s="41" t="s">
        <v>205</v>
      </c>
      <c r="I48" s="43" t="s">
        <v>47</v>
      </c>
      <c r="J48" s="46" t="n">
        <v>4100000</v>
      </c>
      <c r="K48" s="537" t="n">
        <f aca="false">J48</f>
        <v>4100000</v>
      </c>
    </row>
    <row r="49" s="57" customFormat="true" ht="33.75" hidden="false" customHeight="false" outlineLevel="0" collapsed="false">
      <c r="A49" s="36" t="s">
        <v>33</v>
      </c>
      <c r="B49" s="37" t="s">
        <v>34</v>
      </c>
      <c r="C49" s="38" t="n">
        <v>955</v>
      </c>
      <c r="D49" s="36" t="s">
        <v>104</v>
      </c>
      <c r="E49" s="36" t="n">
        <v>2012</v>
      </c>
      <c r="F49" s="25" t="s">
        <v>904</v>
      </c>
      <c r="G49" s="41" t="s">
        <v>183</v>
      </c>
      <c r="H49" s="41" t="s">
        <v>218</v>
      </c>
      <c r="I49" s="43" t="s">
        <v>47</v>
      </c>
      <c r="J49" s="46" t="n">
        <v>13800000</v>
      </c>
      <c r="K49" s="537" t="n">
        <f aca="false">J49</f>
        <v>13800000</v>
      </c>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row>
    <row r="50" customFormat="false" ht="36" hidden="false" customHeight="true" outlineLevel="0" collapsed="false">
      <c r="A50" s="48" t="s">
        <v>33</v>
      </c>
      <c r="B50" s="49" t="s">
        <v>34</v>
      </c>
      <c r="C50" s="50" t="n">
        <v>1217</v>
      </c>
      <c r="D50" s="48" t="s">
        <v>66</v>
      </c>
      <c r="E50" s="48" t="n">
        <v>2012</v>
      </c>
      <c r="F50" s="619" t="s">
        <v>56</v>
      </c>
      <c r="G50" s="51" t="s">
        <v>183</v>
      </c>
      <c r="H50" s="51" t="s">
        <v>1142</v>
      </c>
      <c r="I50" s="43" t="s">
        <v>47</v>
      </c>
      <c r="J50" s="46" t="n">
        <v>3140000</v>
      </c>
      <c r="K50" s="537" t="n">
        <f aca="false">J50</f>
        <v>3140000</v>
      </c>
    </row>
    <row r="51" customFormat="false" ht="22.5" hidden="false" customHeight="false" outlineLevel="0" collapsed="false">
      <c r="A51" s="191" t="s">
        <v>33</v>
      </c>
      <c r="B51" s="200" t="s">
        <v>34</v>
      </c>
      <c r="C51" s="500" t="n">
        <v>1268</v>
      </c>
      <c r="D51" s="191" t="s">
        <v>1144</v>
      </c>
      <c r="E51" s="191" t="n">
        <v>2012</v>
      </c>
      <c r="F51" s="620" t="s">
        <v>56</v>
      </c>
      <c r="G51" s="502"/>
      <c r="H51" s="502" t="s">
        <v>1145</v>
      </c>
      <c r="I51" s="187" t="s">
        <v>47</v>
      </c>
      <c r="J51" s="195" t="n">
        <v>7900000</v>
      </c>
      <c r="K51" s="540" t="n">
        <f aca="false">J51</f>
        <v>7900000</v>
      </c>
    </row>
    <row r="52" customFormat="false" ht="22.5" hidden="false" customHeight="false" outlineLevel="0" collapsed="false">
      <c r="A52" s="36" t="s">
        <v>33</v>
      </c>
      <c r="B52" s="25" t="s">
        <v>34</v>
      </c>
      <c r="C52" s="38" t="n">
        <v>673</v>
      </c>
      <c r="D52" s="36" t="s">
        <v>104</v>
      </c>
      <c r="E52" s="36" t="n">
        <v>2012</v>
      </c>
      <c r="F52" s="622" t="s">
        <v>56</v>
      </c>
      <c r="G52" s="41" t="s">
        <v>259</v>
      </c>
      <c r="H52" s="51" t="s">
        <v>260</v>
      </c>
      <c r="I52" s="43" t="s">
        <v>47</v>
      </c>
      <c r="J52" s="46" t="n">
        <v>2200000</v>
      </c>
      <c r="K52" s="541" t="n">
        <f aca="false">J52</f>
        <v>2200000</v>
      </c>
    </row>
    <row r="53" customFormat="false" ht="22.5" hidden="false" customHeight="false" outlineLevel="0" collapsed="false">
      <c r="A53" s="36" t="s">
        <v>33</v>
      </c>
      <c r="B53" s="25" t="s">
        <v>34</v>
      </c>
      <c r="C53" s="38" t="n">
        <v>676</v>
      </c>
      <c r="D53" s="36" t="s">
        <v>104</v>
      </c>
      <c r="E53" s="36" t="n">
        <v>2012</v>
      </c>
      <c r="F53" s="619" t="s">
        <v>56</v>
      </c>
      <c r="G53" s="41" t="s">
        <v>259</v>
      </c>
      <c r="H53" s="51" t="s">
        <v>261</v>
      </c>
      <c r="I53" s="43" t="s">
        <v>47</v>
      </c>
      <c r="J53" s="46" t="n">
        <v>30000000</v>
      </c>
      <c r="K53" s="541" t="n">
        <f aca="false">J53</f>
        <v>30000000</v>
      </c>
    </row>
    <row r="54" customFormat="false" ht="33.75" hidden="false" customHeight="false" outlineLevel="0" collapsed="false">
      <c r="A54" s="48" t="s">
        <v>33</v>
      </c>
      <c r="B54" s="200" t="s">
        <v>34</v>
      </c>
      <c r="C54" s="50" t="n">
        <v>1201</v>
      </c>
      <c r="D54" s="48" t="s">
        <v>158</v>
      </c>
      <c r="E54" s="48" t="n">
        <v>2012</v>
      </c>
      <c r="F54" s="622" t="s">
        <v>56</v>
      </c>
      <c r="G54" s="51" t="s">
        <v>1052</v>
      </c>
      <c r="H54" s="502" t="s">
        <v>1151</v>
      </c>
      <c r="I54" s="187" t="s">
        <v>47</v>
      </c>
      <c r="J54" s="189" t="n">
        <v>1500000</v>
      </c>
      <c r="K54" s="524" t="n">
        <f aca="false">J54</f>
        <v>1500000</v>
      </c>
    </row>
    <row r="55" customFormat="false" ht="22.5" hidden="false" customHeight="false" outlineLevel="0" collapsed="false">
      <c r="A55" s="48" t="s">
        <v>33</v>
      </c>
      <c r="B55" s="200" t="s">
        <v>34</v>
      </c>
      <c r="C55" s="50" t="n">
        <v>1168</v>
      </c>
      <c r="D55" s="48" t="s">
        <v>463</v>
      </c>
      <c r="E55" s="48" t="n">
        <v>2012</v>
      </c>
      <c r="F55" s="620" t="s">
        <v>56</v>
      </c>
      <c r="G55" s="502" t="s">
        <v>1152</v>
      </c>
      <c r="H55" s="502" t="s">
        <v>1153</v>
      </c>
      <c r="I55" s="187" t="s">
        <v>47</v>
      </c>
      <c r="J55" s="46" t="n">
        <v>4100000</v>
      </c>
      <c r="K55" s="523" t="n">
        <f aca="false">J55</f>
        <v>4100000</v>
      </c>
    </row>
    <row r="56" customFormat="false" ht="22.5" hidden="false" customHeight="false" outlineLevel="0" collapsed="false">
      <c r="A56" s="42" t="s">
        <v>33</v>
      </c>
      <c r="B56" s="37" t="s">
        <v>34</v>
      </c>
      <c r="C56" s="75" t="n">
        <v>1095</v>
      </c>
      <c r="D56" s="42" t="s">
        <v>104</v>
      </c>
      <c r="E56" s="42" t="n">
        <v>2012</v>
      </c>
      <c r="F56" s="622" t="s">
        <v>56</v>
      </c>
      <c r="G56" s="51" t="s">
        <v>317</v>
      </c>
      <c r="H56" s="51" t="s">
        <v>320</v>
      </c>
      <c r="I56" s="43" t="s">
        <v>47</v>
      </c>
      <c r="J56" s="46" t="n">
        <v>73800000</v>
      </c>
      <c r="K56" s="542" t="n">
        <f aca="false">J56</f>
        <v>73800000</v>
      </c>
    </row>
    <row r="57" customFormat="false" ht="22.5" hidden="false" customHeight="false" outlineLevel="0" collapsed="false">
      <c r="A57" s="42" t="s">
        <v>33</v>
      </c>
      <c r="B57" s="37" t="s">
        <v>34</v>
      </c>
      <c r="C57" s="58" t="n">
        <v>1106</v>
      </c>
      <c r="D57" s="42" t="s">
        <v>104</v>
      </c>
      <c r="E57" s="42" t="n">
        <v>2012</v>
      </c>
      <c r="F57" s="621" t="s">
        <v>147</v>
      </c>
      <c r="G57" s="41" t="s">
        <v>324</v>
      </c>
      <c r="H57" s="502" t="s">
        <v>1158</v>
      </c>
      <c r="I57" s="43" t="s">
        <v>47</v>
      </c>
      <c r="J57" s="56" t="n">
        <v>26000000</v>
      </c>
      <c r="K57" s="542" t="n">
        <f aca="false">J57</f>
        <v>26000000</v>
      </c>
    </row>
    <row r="58" customFormat="false" ht="33.75" hidden="false" customHeight="false" outlineLevel="0" collapsed="false">
      <c r="A58" s="42" t="s">
        <v>33</v>
      </c>
      <c r="B58" s="37" t="s">
        <v>34</v>
      </c>
      <c r="C58" s="75" t="n">
        <v>1096</v>
      </c>
      <c r="D58" s="42" t="s">
        <v>104</v>
      </c>
      <c r="E58" s="42" t="n">
        <v>2012</v>
      </c>
      <c r="F58" s="622" t="s">
        <v>147</v>
      </c>
      <c r="G58" s="41" t="s">
        <v>324</v>
      </c>
      <c r="H58" s="51" t="s">
        <v>331</v>
      </c>
      <c r="I58" s="43" t="s">
        <v>47</v>
      </c>
      <c r="J58" s="46" t="n">
        <v>12000000</v>
      </c>
      <c r="K58" s="542" t="n">
        <f aca="false">J58</f>
        <v>12000000</v>
      </c>
    </row>
    <row r="59" customFormat="false" ht="22.5" hidden="false" customHeight="false" outlineLevel="0" collapsed="false">
      <c r="A59" s="36" t="s">
        <v>33</v>
      </c>
      <c r="B59" s="37" t="s">
        <v>34</v>
      </c>
      <c r="C59" s="38" t="n">
        <v>1099</v>
      </c>
      <c r="D59" s="36" t="s">
        <v>104</v>
      </c>
      <c r="E59" s="36" t="n">
        <v>2012</v>
      </c>
      <c r="F59" s="25" t="s">
        <v>147</v>
      </c>
      <c r="G59" s="41" t="s">
        <v>324</v>
      </c>
      <c r="H59" s="51" t="s">
        <v>334</v>
      </c>
      <c r="I59" s="43" t="s">
        <v>47</v>
      </c>
      <c r="J59" s="46" t="n">
        <v>6000000</v>
      </c>
      <c r="K59" s="542" t="n">
        <f aca="false">J59</f>
        <v>6000000</v>
      </c>
    </row>
    <row r="60" customFormat="false" ht="22.5" hidden="false" customHeight="false" outlineLevel="0" collapsed="false">
      <c r="A60" s="48" t="s">
        <v>33</v>
      </c>
      <c r="B60" s="200" t="s">
        <v>34</v>
      </c>
      <c r="C60" s="50" t="n">
        <v>1227</v>
      </c>
      <c r="D60" s="48" t="s">
        <v>66</v>
      </c>
      <c r="E60" s="615" t="n">
        <v>2012</v>
      </c>
      <c r="F60" s="30" t="n">
        <v>2012</v>
      </c>
      <c r="G60" s="40" t="s">
        <v>1164</v>
      </c>
      <c r="H60" s="40" t="s">
        <v>1165</v>
      </c>
      <c r="I60" s="187" t="s">
        <v>47</v>
      </c>
      <c r="J60" s="189" t="n">
        <v>6400000</v>
      </c>
      <c r="K60" s="523" t="n">
        <f aca="false">J60</f>
        <v>6400000</v>
      </c>
    </row>
    <row r="61" customFormat="false" ht="22.5" hidden="false" customHeight="false" outlineLevel="0" collapsed="false">
      <c r="A61" s="36" t="s">
        <v>33</v>
      </c>
      <c r="B61" s="37" t="s">
        <v>402</v>
      </c>
      <c r="C61" s="38" t="n">
        <v>843</v>
      </c>
      <c r="D61" s="36" t="s">
        <v>158</v>
      </c>
      <c r="E61" s="36" t="n">
        <v>2012</v>
      </c>
      <c r="F61" s="25" t="s">
        <v>147</v>
      </c>
      <c r="G61" s="41" t="s">
        <v>172</v>
      </c>
      <c r="H61" s="41" t="s">
        <v>446</v>
      </c>
      <c r="I61" s="187" t="s">
        <v>40</v>
      </c>
      <c r="J61" s="189" t="n">
        <v>3450000</v>
      </c>
      <c r="K61" s="534" t="n">
        <f aca="false">J61</f>
        <v>3450000</v>
      </c>
    </row>
    <row r="62" customFormat="false" ht="33.75" hidden="false" customHeight="false" outlineLevel="0" collapsed="false">
      <c r="A62" s="48" t="s">
        <v>33</v>
      </c>
      <c r="B62" s="49" t="s">
        <v>402</v>
      </c>
      <c r="C62" s="50" t="n">
        <v>1242</v>
      </c>
      <c r="D62" s="48" t="s">
        <v>1088</v>
      </c>
      <c r="E62" s="615" t="n">
        <v>2012</v>
      </c>
      <c r="F62" s="25" t="s">
        <v>904</v>
      </c>
      <c r="G62" s="40" t="s">
        <v>1214</v>
      </c>
      <c r="H62" s="40" t="s">
        <v>1215</v>
      </c>
      <c r="I62" s="43" t="s">
        <v>40</v>
      </c>
      <c r="J62" s="46" t="n">
        <v>2000000</v>
      </c>
      <c r="K62" s="523" t="n">
        <f aca="false">J62</f>
        <v>2000000</v>
      </c>
    </row>
    <row r="63" customFormat="false" ht="45" hidden="false" customHeight="false" outlineLevel="0" collapsed="false">
      <c r="A63" s="42" t="s">
        <v>33</v>
      </c>
      <c r="B63" s="24" t="s">
        <v>34</v>
      </c>
      <c r="C63" s="75" t="n">
        <v>143</v>
      </c>
      <c r="D63" s="42" t="s">
        <v>35</v>
      </c>
      <c r="E63" s="42" t="n">
        <v>2012</v>
      </c>
      <c r="F63" s="622" t="s">
        <v>56</v>
      </c>
      <c r="G63" s="41" t="s">
        <v>80</v>
      </c>
      <c r="H63" s="502" t="s">
        <v>1223</v>
      </c>
      <c r="I63" s="43" t="s">
        <v>41</v>
      </c>
      <c r="J63" s="46" t="n">
        <v>66100000</v>
      </c>
      <c r="K63" s="523" t="n">
        <f aca="false">J63</f>
        <v>66100000</v>
      </c>
    </row>
    <row r="64" customFormat="false" ht="45" hidden="false" customHeight="false" outlineLevel="0" collapsed="false">
      <c r="A64" s="48" t="s">
        <v>33</v>
      </c>
      <c r="B64" s="49" t="s">
        <v>34</v>
      </c>
      <c r="C64" s="50" t="n">
        <v>1182</v>
      </c>
      <c r="D64" s="48" t="s">
        <v>66</v>
      </c>
      <c r="E64" s="48" t="n">
        <v>2012</v>
      </c>
      <c r="F64" s="622" t="s">
        <v>147</v>
      </c>
      <c r="G64" s="40" t="s">
        <v>1227</v>
      </c>
      <c r="H64" s="40" t="s">
        <v>1228</v>
      </c>
      <c r="I64" s="187" t="s">
        <v>41</v>
      </c>
      <c r="J64" s="56" t="n">
        <v>22800000</v>
      </c>
      <c r="K64" s="531" t="n">
        <f aca="false">J64</f>
        <v>22800000</v>
      </c>
    </row>
    <row r="65" customFormat="false" ht="33.75" hidden="false" customHeight="false" outlineLevel="0" collapsed="false">
      <c r="A65" s="36" t="s">
        <v>33</v>
      </c>
      <c r="B65" s="37" t="s">
        <v>34</v>
      </c>
      <c r="C65" s="38" t="n">
        <v>934</v>
      </c>
      <c r="D65" s="36" t="s">
        <v>104</v>
      </c>
      <c r="E65" s="36" t="n">
        <v>2012</v>
      </c>
      <c r="F65" s="620" t="s">
        <v>56</v>
      </c>
      <c r="G65" s="41" t="s">
        <v>183</v>
      </c>
      <c r="H65" s="41" t="s">
        <v>190</v>
      </c>
      <c r="I65" s="43" t="s">
        <v>41</v>
      </c>
      <c r="J65" s="46" t="s">
        <v>191</v>
      </c>
      <c r="K65" s="537" t="str">
        <f aca="false">J65</f>
        <v>Part of RSP 935</v>
      </c>
    </row>
    <row r="66" customFormat="false" ht="33.75" hidden="false" customHeight="false" outlineLevel="0" collapsed="false">
      <c r="A66" s="36" t="s">
        <v>33</v>
      </c>
      <c r="B66" s="37" t="s">
        <v>34</v>
      </c>
      <c r="C66" s="38" t="n">
        <v>935</v>
      </c>
      <c r="D66" s="36" t="s">
        <v>104</v>
      </c>
      <c r="E66" s="36" t="n">
        <v>2012</v>
      </c>
      <c r="F66" s="620" t="s">
        <v>56</v>
      </c>
      <c r="G66" s="41" t="s">
        <v>183</v>
      </c>
      <c r="H66" s="41" t="s">
        <v>192</v>
      </c>
      <c r="I66" s="43" t="s">
        <v>41</v>
      </c>
      <c r="J66" s="46" t="n">
        <v>10200000</v>
      </c>
      <c r="K66" s="537" t="n">
        <f aca="false">J66</f>
        <v>10200000</v>
      </c>
    </row>
    <row r="67" customFormat="false" ht="33.75" hidden="false" customHeight="false" outlineLevel="0" collapsed="false">
      <c r="A67" s="36" t="s">
        <v>33</v>
      </c>
      <c r="B67" s="37" t="s">
        <v>34</v>
      </c>
      <c r="C67" s="38" t="n">
        <v>944</v>
      </c>
      <c r="D67" s="36" t="s">
        <v>104</v>
      </c>
      <c r="E67" s="36" t="n">
        <v>2012</v>
      </c>
      <c r="F67" s="620" t="s">
        <v>868</v>
      </c>
      <c r="G67" s="41" t="s">
        <v>183</v>
      </c>
      <c r="H67" s="41" t="s">
        <v>206</v>
      </c>
      <c r="I67" s="187" t="s">
        <v>41</v>
      </c>
      <c r="J67" s="189" t="n">
        <v>15700000</v>
      </c>
      <c r="K67" s="537" t="n">
        <f aca="false">J67</f>
        <v>15700000</v>
      </c>
    </row>
    <row r="68" customFormat="false" ht="22.5" hidden="false" customHeight="false" outlineLevel="0" collapsed="false">
      <c r="A68" s="48" t="s">
        <v>33</v>
      </c>
      <c r="B68" s="25" t="s">
        <v>34</v>
      </c>
      <c r="C68" s="58" t="n">
        <v>1216</v>
      </c>
      <c r="D68" s="48" t="s">
        <v>66</v>
      </c>
      <c r="E68" s="48" t="n">
        <v>2012</v>
      </c>
      <c r="F68" s="622" t="s">
        <v>1233</v>
      </c>
      <c r="G68" s="51"/>
      <c r="H68" s="51" t="s">
        <v>1234</v>
      </c>
      <c r="I68" s="43" t="s">
        <v>41</v>
      </c>
      <c r="J68" s="195" t="n">
        <v>25100000</v>
      </c>
      <c r="K68" s="523" t="n">
        <f aca="false">J68</f>
        <v>25100000</v>
      </c>
      <c r="L68" s="157"/>
      <c r="M68" s="630" t="s">
        <v>1283</v>
      </c>
    </row>
    <row r="69" customFormat="false" ht="22.5" hidden="false" customHeight="false" outlineLevel="0" collapsed="false">
      <c r="A69" s="36" t="s">
        <v>33</v>
      </c>
      <c r="B69" s="49" t="s">
        <v>34</v>
      </c>
      <c r="C69" s="38" t="n">
        <v>969</v>
      </c>
      <c r="D69" s="36" t="s">
        <v>158</v>
      </c>
      <c r="E69" s="36" t="n">
        <v>2012</v>
      </c>
      <c r="F69" s="620" t="s">
        <v>890</v>
      </c>
      <c r="G69" s="51" t="s">
        <v>1052</v>
      </c>
      <c r="H69" s="51" t="s">
        <v>1237</v>
      </c>
      <c r="I69" s="187" t="s">
        <v>41</v>
      </c>
      <c r="J69" s="46" t="n">
        <v>1500000</v>
      </c>
      <c r="K69" s="553" t="n">
        <f aca="false">J69</f>
        <v>1500000</v>
      </c>
      <c r="L69" s="157"/>
      <c r="M69" s="630" t="s">
        <v>1284</v>
      </c>
    </row>
    <row r="70" customFormat="false" ht="22.5" hidden="false" customHeight="false" outlineLevel="0" collapsed="false">
      <c r="A70" s="43" t="s">
        <v>33</v>
      </c>
      <c r="B70" s="25" t="s">
        <v>34</v>
      </c>
      <c r="C70" s="58" t="n">
        <v>1065</v>
      </c>
      <c r="D70" s="43" t="s">
        <v>158</v>
      </c>
      <c r="E70" s="43" t="n">
        <v>2012</v>
      </c>
      <c r="F70" s="622" t="s">
        <v>265</v>
      </c>
      <c r="G70" s="51" t="s">
        <v>262</v>
      </c>
      <c r="H70" s="51" t="s">
        <v>266</v>
      </c>
      <c r="I70" s="43" t="s">
        <v>41</v>
      </c>
      <c r="J70" s="46" t="n">
        <v>14700000</v>
      </c>
      <c r="K70" s="523" t="n">
        <f aca="false">J70</f>
        <v>14700000</v>
      </c>
      <c r="L70" s="157"/>
      <c r="M70" s="630" t="s">
        <v>1285</v>
      </c>
    </row>
    <row r="71" customFormat="false" ht="22.5" hidden="false" customHeight="false" outlineLevel="0" collapsed="false">
      <c r="A71" s="43" t="s">
        <v>33</v>
      </c>
      <c r="B71" s="25" t="s">
        <v>34</v>
      </c>
      <c r="C71" s="58" t="n">
        <v>1193</v>
      </c>
      <c r="D71" s="43" t="s">
        <v>339</v>
      </c>
      <c r="E71" s="43" t="n">
        <v>2012</v>
      </c>
      <c r="F71" s="622" t="s">
        <v>56</v>
      </c>
      <c r="G71" s="51"/>
      <c r="H71" s="51" t="s">
        <v>1239</v>
      </c>
      <c r="I71" s="43" t="s">
        <v>41</v>
      </c>
      <c r="J71" s="189" t="n">
        <v>4900000</v>
      </c>
      <c r="K71" s="523" t="n">
        <f aca="false">J71</f>
        <v>4900000</v>
      </c>
      <c r="L71" s="157"/>
      <c r="M71" s="630" t="s">
        <v>1286</v>
      </c>
    </row>
    <row r="72" customFormat="false" ht="22.5" hidden="false" customHeight="false" outlineLevel="0" collapsed="false">
      <c r="A72" s="43" t="s">
        <v>33</v>
      </c>
      <c r="B72" s="25" t="s">
        <v>34</v>
      </c>
      <c r="C72" s="58" t="n">
        <v>1111</v>
      </c>
      <c r="D72" s="43" t="s">
        <v>339</v>
      </c>
      <c r="E72" s="43" t="n">
        <v>2012</v>
      </c>
      <c r="F72" s="622" t="s">
        <v>272</v>
      </c>
      <c r="G72" s="155"/>
      <c r="H72" s="502" t="s">
        <v>1241</v>
      </c>
      <c r="I72" s="43" t="s">
        <v>41</v>
      </c>
      <c r="J72" s="189" t="n">
        <v>13500000</v>
      </c>
      <c r="K72" s="523" t="n">
        <f aca="false">J72</f>
        <v>13500000</v>
      </c>
    </row>
    <row r="73" customFormat="false" ht="22.5" hidden="false" customHeight="false" outlineLevel="0" collapsed="false">
      <c r="A73" s="42" t="s">
        <v>33</v>
      </c>
      <c r="B73" s="25" t="s">
        <v>34</v>
      </c>
      <c r="C73" s="75" t="n">
        <v>976</v>
      </c>
      <c r="D73" s="42" t="s">
        <v>339</v>
      </c>
      <c r="E73" s="42" t="n">
        <v>2012</v>
      </c>
      <c r="F73" s="25" t="s">
        <v>82</v>
      </c>
      <c r="G73" s="41"/>
      <c r="H73" s="41" t="s">
        <v>378</v>
      </c>
      <c r="I73" s="43" t="s">
        <v>41</v>
      </c>
      <c r="J73" s="46" t="n">
        <v>70000000</v>
      </c>
      <c r="K73" s="523" t="n">
        <f aca="false">J73</f>
        <v>70000000</v>
      </c>
    </row>
    <row r="74" customFormat="false" ht="51" hidden="false" customHeight="true" outlineLevel="0" collapsed="false">
      <c r="A74" s="48" t="s">
        <v>33</v>
      </c>
      <c r="B74" s="49" t="s">
        <v>34</v>
      </c>
      <c r="C74" s="50" t="n">
        <v>1196</v>
      </c>
      <c r="D74" s="48" t="s">
        <v>35</v>
      </c>
      <c r="E74" s="48" t="n">
        <v>2012</v>
      </c>
      <c r="F74" s="629" t="s">
        <v>272</v>
      </c>
      <c r="G74" s="51" t="s">
        <v>1224</v>
      </c>
      <c r="H74" s="51" t="s">
        <v>1225</v>
      </c>
      <c r="I74" s="43" t="s">
        <v>41</v>
      </c>
      <c r="J74" s="56" t="n">
        <v>3500000</v>
      </c>
      <c r="K74" s="531" t="n">
        <f aca="false">J74</f>
        <v>3500000</v>
      </c>
    </row>
    <row r="75" customFormat="false" ht="22.5" hidden="false" customHeight="false" outlineLevel="0" collapsed="false">
      <c r="A75" s="48" t="s">
        <v>33</v>
      </c>
      <c r="B75" s="49" t="s">
        <v>402</v>
      </c>
      <c r="C75" s="50" t="n">
        <v>1031</v>
      </c>
      <c r="D75" s="48" t="s">
        <v>35</v>
      </c>
      <c r="E75" s="48" t="n">
        <v>2013</v>
      </c>
      <c r="F75" s="622" t="s">
        <v>107</v>
      </c>
      <c r="G75" s="51" t="s">
        <v>57</v>
      </c>
      <c r="H75" s="51" t="s">
        <v>406</v>
      </c>
      <c r="I75" s="43" t="s">
        <v>39</v>
      </c>
      <c r="J75" s="56" t="s">
        <v>48</v>
      </c>
      <c r="K75" s="523" t="str">
        <f aca="false">J75</f>
        <v>TBD</v>
      </c>
    </row>
    <row r="76" customFormat="false" ht="22.5" hidden="false" customHeight="false" outlineLevel="0" collapsed="false">
      <c r="A76" s="48" t="s">
        <v>33</v>
      </c>
      <c r="B76" s="49" t="s">
        <v>402</v>
      </c>
      <c r="C76" s="50" t="n">
        <v>1154</v>
      </c>
      <c r="D76" s="48" t="s">
        <v>35</v>
      </c>
      <c r="E76" s="48" t="n">
        <v>2013</v>
      </c>
      <c r="F76" s="622" t="s">
        <v>107</v>
      </c>
      <c r="G76" s="51" t="s">
        <v>57</v>
      </c>
      <c r="H76" s="51" t="s">
        <v>1045</v>
      </c>
      <c r="I76" s="43" t="s">
        <v>39</v>
      </c>
      <c r="J76" s="56" t="s">
        <v>48</v>
      </c>
      <c r="K76" s="523" t="str">
        <f aca="false">J76</f>
        <v>TBD</v>
      </c>
    </row>
    <row r="77" customFormat="false" ht="22.5" hidden="false" customHeight="false" outlineLevel="0" collapsed="false">
      <c r="A77" s="48" t="s">
        <v>33</v>
      </c>
      <c r="B77" s="49" t="s">
        <v>402</v>
      </c>
      <c r="C77" s="50" t="n">
        <v>1155</v>
      </c>
      <c r="D77" s="48" t="s">
        <v>35</v>
      </c>
      <c r="E77" s="48" t="n">
        <v>2013</v>
      </c>
      <c r="F77" s="25" t="s">
        <v>301</v>
      </c>
      <c r="G77" s="51" t="s">
        <v>57</v>
      </c>
      <c r="H77" s="502" t="s">
        <v>1046</v>
      </c>
      <c r="I77" s="43" t="s">
        <v>39</v>
      </c>
      <c r="J77" s="56" t="s">
        <v>48</v>
      </c>
      <c r="K77" s="523" t="str">
        <f aca="false">J77</f>
        <v>TBD</v>
      </c>
    </row>
    <row r="78" customFormat="false" ht="22.5" hidden="false" customHeight="false" outlineLevel="0" collapsed="false">
      <c r="A78" s="36" t="s">
        <v>33</v>
      </c>
      <c r="B78" s="37" t="s">
        <v>402</v>
      </c>
      <c r="C78" s="38" t="n">
        <v>593</v>
      </c>
      <c r="D78" s="36" t="s">
        <v>158</v>
      </c>
      <c r="E78" s="36" t="n">
        <v>2013</v>
      </c>
      <c r="F78" s="25" t="n">
        <v>2013</v>
      </c>
      <c r="G78" s="40" t="s">
        <v>452</v>
      </c>
      <c r="H78" s="40" t="s">
        <v>1051</v>
      </c>
      <c r="I78" s="43" t="s">
        <v>39</v>
      </c>
      <c r="J78" s="56" t="s">
        <v>48</v>
      </c>
      <c r="K78" s="523" t="str">
        <f aca="false">J78</f>
        <v>TBD</v>
      </c>
    </row>
    <row r="79" customFormat="false" ht="22.5" hidden="false" customHeight="false" outlineLevel="0" collapsed="false">
      <c r="A79" s="48" t="s">
        <v>33</v>
      </c>
      <c r="B79" s="49" t="s">
        <v>402</v>
      </c>
      <c r="C79" s="50" t="n">
        <v>1181</v>
      </c>
      <c r="D79" s="48" t="s">
        <v>158</v>
      </c>
      <c r="E79" s="48" t="n">
        <v>2013</v>
      </c>
      <c r="F79" s="25" t="s">
        <v>107</v>
      </c>
      <c r="G79" s="51"/>
      <c r="H79" s="51" t="s">
        <v>1062</v>
      </c>
      <c r="I79" s="43" t="s">
        <v>39</v>
      </c>
      <c r="J79" s="56" t="s">
        <v>48</v>
      </c>
      <c r="K79" s="523" t="str">
        <f aca="false">J79</f>
        <v>TBD</v>
      </c>
    </row>
    <row r="80" customFormat="false" ht="22.5" hidden="false" customHeight="false" outlineLevel="0" collapsed="false">
      <c r="A80" s="48" t="s">
        <v>33</v>
      </c>
      <c r="B80" s="49" t="s">
        <v>402</v>
      </c>
      <c r="C80" s="50" t="n">
        <v>1205</v>
      </c>
      <c r="D80" s="48" t="s">
        <v>158</v>
      </c>
      <c r="E80" s="48" t="n">
        <v>2013</v>
      </c>
      <c r="F80" s="25" t="s">
        <v>107</v>
      </c>
      <c r="G80" s="51" t="s">
        <v>1064</v>
      </c>
      <c r="H80" s="51" t="s">
        <v>1065</v>
      </c>
      <c r="I80" s="43" t="s">
        <v>39</v>
      </c>
      <c r="J80" s="46" t="s">
        <v>48</v>
      </c>
      <c r="K80" s="523" t="str">
        <f aca="false">J80</f>
        <v>TBD</v>
      </c>
    </row>
    <row r="81" customFormat="false" ht="22.5" hidden="false" customHeight="false" outlineLevel="0" collapsed="false">
      <c r="A81" s="48" t="s">
        <v>33</v>
      </c>
      <c r="B81" s="49" t="s">
        <v>402</v>
      </c>
      <c r="C81" s="50" t="n">
        <v>1249</v>
      </c>
      <c r="D81" s="48" t="s">
        <v>158</v>
      </c>
      <c r="E81" s="48" t="n">
        <v>2013</v>
      </c>
      <c r="F81" s="25" t="s">
        <v>107</v>
      </c>
      <c r="G81" s="51"/>
      <c r="H81" s="51" t="s">
        <v>1069</v>
      </c>
      <c r="I81" s="43" t="s">
        <v>39</v>
      </c>
      <c r="J81" s="46" t="s">
        <v>48</v>
      </c>
      <c r="K81" s="523" t="str">
        <f aca="false">J81</f>
        <v>TBD</v>
      </c>
    </row>
    <row r="82" customFormat="false" ht="33.75" hidden="false" customHeight="false" outlineLevel="0" collapsed="false">
      <c r="A82" s="191" t="s">
        <v>33</v>
      </c>
      <c r="B82" s="200" t="s">
        <v>402</v>
      </c>
      <c r="C82" s="500" t="n">
        <v>1255</v>
      </c>
      <c r="D82" s="191" t="s">
        <v>1072</v>
      </c>
      <c r="E82" s="191" t="n">
        <v>2013</v>
      </c>
      <c r="F82" s="201" t="s">
        <v>107</v>
      </c>
      <c r="G82" s="502" t="s">
        <v>1073</v>
      </c>
      <c r="H82" s="502" t="s">
        <v>1074</v>
      </c>
      <c r="I82" s="187" t="s">
        <v>39</v>
      </c>
      <c r="J82" s="189" t="s">
        <v>48</v>
      </c>
      <c r="K82" s="523" t="str">
        <f aca="false">J82</f>
        <v>TBD</v>
      </c>
    </row>
    <row r="83" customFormat="false" ht="33.75" hidden="false" customHeight="false" outlineLevel="0" collapsed="false">
      <c r="A83" s="48" t="s">
        <v>33</v>
      </c>
      <c r="B83" s="49" t="s">
        <v>402</v>
      </c>
      <c r="C83" s="50" t="n">
        <v>1243</v>
      </c>
      <c r="D83" s="48" t="s">
        <v>1088</v>
      </c>
      <c r="E83" s="48" t="n">
        <v>2013</v>
      </c>
      <c r="F83" s="25" t="s">
        <v>864</v>
      </c>
      <c r="G83" s="40" t="s">
        <v>1089</v>
      </c>
      <c r="H83" s="40" t="s">
        <v>1090</v>
      </c>
      <c r="I83" s="43" t="s">
        <v>39</v>
      </c>
      <c r="J83" s="46" t="s">
        <v>48</v>
      </c>
      <c r="K83" s="523" t="str">
        <f aca="false">J83</f>
        <v>TBD</v>
      </c>
    </row>
    <row r="84" customFormat="false" ht="22.5" hidden="false" customHeight="false" outlineLevel="0" collapsed="false">
      <c r="A84" s="48" t="s">
        <v>33</v>
      </c>
      <c r="B84" s="49" t="s">
        <v>34</v>
      </c>
      <c r="C84" s="50" t="n">
        <v>1197</v>
      </c>
      <c r="D84" s="48" t="s">
        <v>35</v>
      </c>
      <c r="E84" s="48" t="n">
        <v>2013</v>
      </c>
      <c r="F84" s="201" t="s">
        <v>107</v>
      </c>
      <c r="G84" s="51" t="s">
        <v>37</v>
      </c>
      <c r="H84" s="51" t="s">
        <v>1091</v>
      </c>
      <c r="I84" s="43" t="s">
        <v>47</v>
      </c>
      <c r="J84" s="56" t="n">
        <v>1761250</v>
      </c>
      <c r="K84" s="523" t="n">
        <f aca="false">J84</f>
        <v>1761250</v>
      </c>
    </row>
    <row r="85" customFormat="false" ht="33.75" hidden="false" customHeight="false" outlineLevel="0" collapsed="false">
      <c r="A85" s="36" t="s">
        <v>33</v>
      </c>
      <c r="B85" s="37" t="s">
        <v>34</v>
      </c>
      <c r="C85" s="38" t="n">
        <v>1026</v>
      </c>
      <c r="D85" s="36" t="s">
        <v>43</v>
      </c>
      <c r="E85" s="36" t="n">
        <v>2013</v>
      </c>
      <c r="F85" s="25" t="s">
        <v>107</v>
      </c>
      <c r="G85" s="51" t="s">
        <v>57</v>
      </c>
      <c r="H85" s="51" t="s">
        <v>1097</v>
      </c>
      <c r="I85" s="43" t="s">
        <v>47</v>
      </c>
      <c r="J85" s="195" t="s">
        <v>1100</v>
      </c>
      <c r="K85" s="529" t="n">
        <v>36000000</v>
      </c>
    </row>
    <row r="86" customFormat="false" ht="33.75" hidden="false" customHeight="false" outlineLevel="0" collapsed="false">
      <c r="A86" s="36" t="s">
        <v>33</v>
      </c>
      <c r="B86" s="37" t="s">
        <v>34</v>
      </c>
      <c r="C86" s="38" t="n">
        <v>1028</v>
      </c>
      <c r="D86" s="36" t="s">
        <v>43</v>
      </c>
      <c r="E86" s="36" t="n">
        <v>2013</v>
      </c>
      <c r="F86" s="25" t="s">
        <v>107</v>
      </c>
      <c r="G86" s="51" t="s">
        <v>57</v>
      </c>
      <c r="H86" s="51" t="s">
        <v>72</v>
      </c>
      <c r="I86" s="43" t="s">
        <v>47</v>
      </c>
      <c r="J86" s="195" t="s">
        <v>1100</v>
      </c>
      <c r="K86" s="529" t="str">
        <f aca="false">J86</f>
        <v>Portion of CMP $1.364 (billion) and portion of NU is $36.0M</v>
      </c>
    </row>
    <row r="87" customFormat="false" ht="22.5" hidden="false" customHeight="false" outlineLevel="0" collapsed="false">
      <c r="A87" s="36" t="s">
        <v>33</v>
      </c>
      <c r="B87" s="37" t="s">
        <v>34</v>
      </c>
      <c r="C87" s="38" t="n">
        <v>1030</v>
      </c>
      <c r="D87" s="36" t="s">
        <v>43</v>
      </c>
      <c r="E87" s="36" t="n">
        <v>2013</v>
      </c>
      <c r="F87" s="25" t="s">
        <v>1101</v>
      </c>
      <c r="G87" s="51" t="s">
        <v>57</v>
      </c>
      <c r="H87" s="51" t="s">
        <v>1102</v>
      </c>
      <c r="I87" s="43" t="s">
        <v>47</v>
      </c>
      <c r="J87" s="56" t="s">
        <v>61</v>
      </c>
      <c r="K87" s="529" t="str">
        <f aca="false">J87</f>
        <v>Part of Maine Power Reliability Program</v>
      </c>
    </row>
    <row r="88" customFormat="false" ht="22.5" hidden="false" customHeight="false" outlineLevel="0" collapsed="false">
      <c r="A88" s="36" t="s">
        <v>33</v>
      </c>
      <c r="B88" s="37" t="s">
        <v>34</v>
      </c>
      <c r="C88" s="38" t="n">
        <v>680</v>
      </c>
      <c r="D88" s="36" t="s">
        <v>104</v>
      </c>
      <c r="E88" s="36" t="n">
        <v>2013</v>
      </c>
      <c r="F88" s="25" t="s">
        <v>470</v>
      </c>
      <c r="G88" s="41"/>
      <c r="H88" s="41" t="s">
        <v>106</v>
      </c>
      <c r="I88" s="43" t="s">
        <v>47</v>
      </c>
      <c r="J88" s="46" t="n">
        <v>7393000</v>
      </c>
      <c r="K88" s="531" t="n">
        <f aca="false">J88</f>
        <v>7393000</v>
      </c>
    </row>
    <row r="89" customFormat="false" ht="22.5" hidden="false" customHeight="false" outlineLevel="0" collapsed="false">
      <c r="A89" s="36" t="s">
        <v>33</v>
      </c>
      <c r="B89" s="37" t="s">
        <v>34</v>
      </c>
      <c r="C89" s="38" t="n">
        <v>674</v>
      </c>
      <c r="D89" s="36" t="s">
        <v>104</v>
      </c>
      <c r="E89" s="36" t="n">
        <v>2013</v>
      </c>
      <c r="F89" s="25" t="s">
        <v>107</v>
      </c>
      <c r="G89" s="41"/>
      <c r="H89" s="41" t="s">
        <v>108</v>
      </c>
      <c r="I89" s="43" t="s">
        <v>47</v>
      </c>
      <c r="J89" s="46" t="n">
        <v>19460000</v>
      </c>
      <c r="K89" s="531" t="n">
        <f aca="false">J89</f>
        <v>19460000</v>
      </c>
    </row>
    <row r="90" s="1" customFormat="true" ht="44.25" hidden="false" customHeight="true" outlineLevel="0" collapsed="false">
      <c r="A90" s="48" t="s">
        <v>33</v>
      </c>
      <c r="B90" s="49" t="s">
        <v>34</v>
      </c>
      <c r="C90" s="50" t="n">
        <v>1170</v>
      </c>
      <c r="D90" s="48" t="s">
        <v>117</v>
      </c>
      <c r="E90" s="48" t="n">
        <v>2013</v>
      </c>
      <c r="F90" s="201" t="s">
        <v>470</v>
      </c>
      <c r="G90" s="51" t="s">
        <v>1117</v>
      </c>
      <c r="H90" s="51" t="s">
        <v>1118</v>
      </c>
      <c r="I90" s="43" t="s">
        <v>47</v>
      </c>
      <c r="J90" s="189" t="n">
        <v>28000000</v>
      </c>
      <c r="K90" s="531" t="n">
        <f aca="false">J90</f>
        <v>28000000</v>
      </c>
    </row>
    <row r="91" s="1" customFormat="true" ht="44.25" hidden="false" customHeight="true" outlineLevel="0" collapsed="false">
      <c r="A91" s="48" t="s">
        <v>33</v>
      </c>
      <c r="B91" s="49" t="s">
        <v>34</v>
      </c>
      <c r="C91" s="50" t="n">
        <v>1195</v>
      </c>
      <c r="D91" s="48" t="s">
        <v>117</v>
      </c>
      <c r="E91" s="48" t="n">
        <v>2013</v>
      </c>
      <c r="F91" s="25" t="s">
        <v>105</v>
      </c>
      <c r="G91" s="51" t="s">
        <v>1123</v>
      </c>
      <c r="H91" s="51" t="s">
        <v>1124</v>
      </c>
      <c r="I91" s="43" t="s">
        <v>47</v>
      </c>
      <c r="J91" s="46" t="n">
        <v>35600000</v>
      </c>
      <c r="K91" s="531" t="n">
        <f aca="false">J91</f>
        <v>35600000</v>
      </c>
    </row>
    <row r="92" s="1" customFormat="true" ht="44.25" hidden="false" customHeight="true" outlineLevel="0" collapsed="false">
      <c r="A92" s="36" t="s">
        <v>33</v>
      </c>
      <c r="B92" s="37" t="s">
        <v>34</v>
      </c>
      <c r="C92" s="38" t="n">
        <v>929</v>
      </c>
      <c r="D92" s="36" t="s">
        <v>104</v>
      </c>
      <c r="E92" s="36" t="n">
        <v>2013</v>
      </c>
      <c r="F92" s="25" t="s">
        <v>862</v>
      </c>
      <c r="G92" s="41" t="s">
        <v>183</v>
      </c>
      <c r="H92" s="51" t="s">
        <v>184</v>
      </c>
      <c r="I92" s="43" t="s">
        <v>47</v>
      </c>
      <c r="J92" s="46" t="n">
        <v>2500000</v>
      </c>
      <c r="K92" s="537" t="n">
        <f aca="false">J92</f>
        <v>2500000</v>
      </c>
    </row>
    <row r="93" s="1" customFormat="true" ht="44.25" hidden="false" customHeight="true" outlineLevel="0" collapsed="false">
      <c r="A93" s="36" t="s">
        <v>33</v>
      </c>
      <c r="B93" s="37" t="s">
        <v>34</v>
      </c>
      <c r="C93" s="38" t="n">
        <v>931</v>
      </c>
      <c r="D93" s="36" t="s">
        <v>104</v>
      </c>
      <c r="E93" s="36" t="n">
        <v>2013</v>
      </c>
      <c r="F93" s="25" t="s">
        <v>186</v>
      </c>
      <c r="G93" s="41" t="s">
        <v>183</v>
      </c>
      <c r="H93" s="41" t="s">
        <v>187</v>
      </c>
      <c r="I93" s="43" t="s">
        <v>47</v>
      </c>
      <c r="J93" s="46" t="n">
        <v>531481</v>
      </c>
      <c r="K93" s="537" t="n">
        <f aca="false">J93</f>
        <v>531481</v>
      </c>
    </row>
    <row r="94" s="1" customFormat="true" ht="44.25" hidden="false" customHeight="true" outlineLevel="0" collapsed="false">
      <c r="A94" s="36" t="s">
        <v>33</v>
      </c>
      <c r="B94" s="37" t="s">
        <v>34</v>
      </c>
      <c r="C94" s="38" t="n">
        <v>928</v>
      </c>
      <c r="D94" s="36" t="s">
        <v>104</v>
      </c>
      <c r="E94" s="36" t="n">
        <v>2013</v>
      </c>
      <c r="F94" s="25" t="s">
        <v>470</v>
      </c>
      <c r="G94" s="41" t="s">
        <v>183</v>
      </c>
      <c r="H94" s="41" t="s">
        <v>188</v>
      </c>
      <c r="I94" s="43" t="s">
        <v>47</v>
      </c>
      <c r="J94" s="46" t="n">
        <v>3400000</v>
      </c>
      <c r="K94" s="537" t="n">
        <f aca="false">J94</f>
        <v>3400000</v>
      </c>
    </row>
    <row r="95" customFormat="false" ht="45" hidden="false" customHeight="true" outlineLevel="0" collapsed="false">
      <c r="A95" s="36" t="s">
        <v>33</v>
      </c>
      <c r="B95" s="37" t="s">
        <v>34</v>
      </c>
      <c r="C95" s="38" t="n">
        <v>938</v>
      </c>
      <c r="D95" s="36" t="s">
        <v>104</v>
      </c>
      <c r="E95" s="36" t="n">
        <v>2013</v>
      </c>
      <c r="F95" s="201" t="s">
        <v>878</v>
      </c>
      <c r="G95" s="41" t="s">
        <v>183</v>
      </c>
      <c r="H95" s="41" t="s">
        <v>193</v>
      </c>
      <c r="I95" s="43" t="s">
        <v>47</v>
      </c>
      <c r="J95" s="46" t="n">
        <v>5430000</v>
      </c>
      <c r="K95" s="537" t="n">
        <f aca="false">J95</f>
        <v>5430000</v>
      </c>
    </row>
    <row r="96" customFormat="false" ht="33.75" hidden="false" customHeight="false" outlineLevel="0" collapsed="false">
      <c r="A96" s="36" t="s">
        <v>33</v>
      </c>
      <c r="B96" s="37" t="s">
        <v>34</v>
      </c>
      <c r="C96" s="38" t="n">
        <v>941</v>
      </c>
      <c r="D96" s="36" t="s">
        <v>104</v>
      </c>
      <c r="E96" s="36" t="n">
        <v>2013</v>
      </c>
      <c r="F96" s="505" t="n">
        <v>41487</v>
      </c>
      <c r="G96" s="41" t="s">
        <v>183</v>
      </c>
      <c r="H96" s="51" t="s">
        <v>203</v>
      </c>
      <c r="I96" s="43" t="s">
        <v>47</v>
      </c>
      <c r="J96" s="46" t="n">
        <v>13748000</v>
      </c>
      <c r="K96" s="537" t="n">
        <f aca="false">J96</f>
        <v>13748000</v>
      </c>
    </row>
    <row r="97" customFormat="false" ht="33.75" hidden="false" customHeight="false" outlineLevel="0" collapsed="false">
      <c r="A97" s="36" t="s">
        <v>33</v>
      </c>
      <c r="B97" s="24" t="s">
        <v>34</v>
      </c>
      <c r="C97" s="38" t="n">
        <v>687</v>
      </c>
      <c r="D97" s="36" t="s">
        <v>66</v>
      </c>
      <c r="E97" s="36" t="n">
        <v>2013</v>
      </c>
      <c r="F97" s="25" t="s">
        <v>107</v>
      </c>
      <c r="G97" s="51" t="s">
        <v>227</v>
      </c>
      <c r="H97" s="41" t="s">
        <v>228</v>
      </c>
      <c r="I97" s="43" t="s">
        <v>47</v>
      </c>
      <c r="J97" s="189" t="n">
        <v>718000000</v>
      </c>
      <c r="K97" s="538" t="n">
        <f aca="false">J97</f>
        <v>718000000</v>
      </c>
    </row>
    <row r="98" customFormat="false" ht="44.25" hidden="false" customHeight="true" outlineLevel="0" collapsed="false">
      <c r="A98" s="36" t="s">
        <v>33</v>
      </c>
      <c r="B98" s="24" t="s">
        <v>34</v>
      </c>
      <c r="C98" s="38" t="n">
        <v>826</v>
      </c>
      <c r="D98" s="36" t="s">
        <v>66</v>
      </c>
      <c r="E98" s="36" t="n">
        <v>2013</v>
      </c>
      <c r="F98" s="25" t="s">
        <v>107</v>
      </c>
      <c r="G98" s="41" t="s">
        <v>227</v>
      </c>
      <c r="H98" s="41" t="s">
        <v>229</v>
      </c>
      <c r="I98" s="43" t="s">
        <v>47</v>
      </c>
      <c r="J98" s="56" t="s">
        <v>230</v>
      </c>
      <c r="K98" s="538" t="str">
        <f aca="false">J98</f>
        <v>Part of NEEWS (Greater Springfield Reliability Project)</v>
      </c>
    </row>
    <row r="99" customFormat="false" ht="38.25" hidden="false" customHeight="true" outlineLevel="0" collapsed="false">
      <c r="A99" s="36" t="s">
        <v>33</v>
      </c>
      <c r="B99" s="24" t="s">
        <v>34</v>
      </c>
      <c r="C99" s="38" t="n">
        <v>828</v>
      </c>
      <c r="D99" s="36" t="s">
        <v>66</v>
      </c>
      <c r="E99" s="36" t="n">
        <v>2013</v>
      </c>
      <c r="F99" s="25" t="s">
        <v>107</v>
      </c>
      <c r="G99" s="51" t="s">
        <v>227</v>
      </c>
      <c r="H99" s="41" t="s">
        <v>236</v>
      </c>
      <c r="I99" s="43" t="s">
        <v>47</v>
      </c>
      <c r="J99" s="56" t="s">
        <v>230</v>
      </c>
      <c r="K99" s="538" t="str">
        <f aca="false">J99</f>
        <v>Part of NEEWS (Greater Springfield Reliability Project)</v>
      </c>
    </row>
    <row r="100" customFormat="false" ht="44.25" hidden="false" customHeight="true" outlineLevel="0" collapsed="false">
      <c r="A100" s="36" t="s">
        <v>33</v>
      </c>
      <c r="B100" s="24" t="s">
        <v>34</v>
      </c>
      <c r="C100" s="75" t="n">
        <v>1075</v>
      </c>
      <c r="D100" s="36" t="s">
        <v>66</v>
      </c>
      <c r="E100" s="36" t="n">
        <v>2013</v>
      </c>
      <c r="F100" s="25" t="s">
        <v>107</v>
      </c>
      <c r="G100" s="51" t="s">
        <v>227</v>
      </c>
      <c r="H100" s="51" t="s">
        <v>252</v>
      </c>
      <c r="I100" s="43" t="s">
        <v>47</v>
      </c>
      <c r="J100" s="128" t="s">
        <v>230</v>
      </c>
      <c r="K100" s="538" t="str">
        <f aca="false">J100</f>
        <v>Part of NEEWS (Greater Springfield Reliability Project)</v>
      </c>
    </row>
    <row r="101" customFormat="false" ht="49.5" hidden="false" customHeight="true" outlineLevel="0" collapsed="false">
      <c r="A101" s="36" t="s">
        <v>33</v>
      </c>
      <c r="B101" s="24" t="s">
        <v>34</v>
      </c>
      <c r="C101" s="75" t="n">
        <v>1078</v>
      </c>
      <c r="D101" s="36" t="s">
        <v>66</v>
      </c>
      <c r="E101" s="36" t="n">
        <v>2013</v>
      </c>
      <c r="F101" s="25" t="s">
        <v>107</v>
      </c>
      <c r="G101" s="51" t="s">
        <v>227</v>
      </c>
      <c r="H101" s="51" t="s">
        <v>253</v>
      </c>
      <c r="I101" s="43" t="s">
        <v>47</v>
      </c>
      <c r="J101" s="128" t="s">
        <v>230</v>
      </c>
      <c r="K101" s="538" t="str">
        <f aca="false">J101</f>
        <v>Part of NEEWS (Greater Springfield Reliability Project)</v>
      </c>
    </row>
    <row r="102" customFormat="false" ht="44.25" hidden="false" customHeight="true" outlineLevel="0" collapsed="false">
      <c r="A102" s="36" t="s">
        <v>33</v>
      </c>
      <c r="B102" s="24" t="s">
        <v>34</v>
      </c>
      <c r="C102" s="75" t="n">
        <v>1079</v>
      </c>
      <c r="D102" s="36" t="s">
        <v>66</v>
      </c>
      <c r="E102" s="36" t="n">
        <v>2013</v>
      </c>
      <c r="F102" s="25" t="s">
        <v>107</v>
      </c>
      <c r="G102" s="51" t="s">
        <v>227</v>
      </c>
      <c r="H102" s="51" t="s">
        <v>254</v>
      </c>
      <c r="I102" s="43" t="s">
        <v>47</v>
      </c>
      <c r="J102" s="128" t="s">
        <v>230</v>
      </c>
      <c r="K102" s="538" t="str">
        <f aca="false">J102</f>
        <v>Part of NEEWS (Greater Springfield Reliability Project)</v>
      </c>
    </row>
    <row r="103" customFormat="false" ht="33.75" hidden="false" customHeight="false" outlineLevel="0" collapsed="false">
      <c r="A103" s="36" t="s">
        <v>33</v>
      </c>
      <c r="B103" s="24" t="s">
        <v>34</v>
      </c>
      <c r="C103" s="75" t="n">
        <v>1080</v>
      </c>
      <c r="D103" s="36" t="s">
        <v>66</v>
      </c>
      <c r="E103" s="36" t="n">
        <v>2013</v>
      </c>
      <c r="F103" s="25" t="s">
        <v>107</v>
      </c>
      <c r="G103" s="51" t="s">
        <v>227</v>
      </c>
      <c r="H103" s="51" t="s">
        <v>255</v>
      </c>
      <c r="I103" s="43" t="s">
        <v>47</v>
      </c>
      <c r="J103" s="128" t="s">
        <v>230</v>
      </c>
      <c r="K103" s="538" t="str">
        <f aca="false">J103</f>
        <v>Part of NEEWS (Greater Springfield Reliability Project)</v>
      </c>
    </row>
    <row r="104" customFormat="false" ht="44.25" hidden="false" customHeight="true" outlineLevel="0" collapsed="false">
      <c r="A104" s="48" t="s">
        <v>33</v>
      </c>
      <c r="B104" s="49" t="s">
        <v>34</v>
      </c>
      <c r="C104" s="50" t="n">
        <v>1202</v>
      </c>
      <c r="D104" s="48" t="s">
        <v>158</v>
      </c>
      <c r="E104" s="48" t="n">
        <v>2013</v>
      </c>
      <c r="F104" s="25" t="s">
        <v>470</v>
      </c>
      <c r="G104" s="501" t="s">
        <v>370</v>
      </c>
      <c r="H104" s="51" t="s">
        <v>1143</v>
      </c>
      <c r="I104" s="43" t="s">
        <v>47</v>
      </c>
      <c r="J104" s="46" t="n">
        <v>1700000</v>
      </c>
      <c r="K104" s="539" t="n">
        <f aca="false">J104</f>
        <v>1700000</v>
      </c>
    </row>
    <row r="105" s="147" customFormat="true" ht="35.25" hidden="false" customHeight="true" outlineLevel="0" collapsed="false">
      <c r="A105" s="191" t="s">
        <v>33</v>
      </c>
      <c r="B105" s="200" t="s">
        <v>34</v>
      </c>
      <c r="C105" s="500" t="n">
        <v>1256</v>
      </c>
      <c r="D105" s="191" t="s">
        <v>1154</v>
      </c>
      <c r="E105" s="191" t="n">
        <v>2013</v>
      </c>
      <c r="F105" s="620" t="s">
        <v>470</v>
      </c>
      <c r="G105" s="502" t="s">
        <v>1155</v>
      </c>
      <c r="H105" s="502" t="s">
        <v>1156</v>
      </c>
      <c r="I105" s="187" t="s">
        <v>47</v>
      </c>
      <c r="J105" s="189" t="n">
        <v>2750000</v>
      </c>
      <c r="K105" s="523" t="n">
        <f aca="false">J105</f>
        <v>2750000</v>
      </c>
    </row>
    <row r="106" customFormat="false" ht="36" hidden="false" customHeight="true" outlineLevel="0" collapsed="false">
      <c r="A106" s="42" t="s">
        <v>33</v>
      </c>
      <c r="B106" s="37" t="s">
        <v>34</v>
      </c>
      <c r="C106" s="75" t="n">
        <v>795</v>
      </c>
      <c r="D106" s="42" t="s">
        <v>104</v>
      </c>
      <c r="E106" s="42" t="n">
        <v>2013</v>
      </c>
      <c r="F106" s="622" t="s">
        <v>347</v>
      </c>
      <c r="G106" s="41" t="s">
        <v>324</v>
      </c>
      <c r="H106" s="51" t="s">
        <v>1157</v>
      </c>
      <c r="I106" s="43" t="s">
        <v>47</v>
      </c>
      <c r="J106" s="46" t="n">
        <v>69000000</v>
      </c>
      <c r="K106" s="542" t="n">
        <f aca="false">J106</f>
        <v>69000000</v>
      </c>
    </row>
    <row r="107" customFormat="false" ht="46.5" hidden="false" customHeight="true" outlineLevel="0" collapsed="false">
      <c r="A107" s="42" t="s">
        <v>33</v>
      </c>
      <c r="B107" s="37" t="s">
        <v>34</v>
      </c>
      <c r="C107" s="75" t="n">
        <v>1097</v>
      </c>
      <c r="D107" s="42" t="s">
        <v>104</v>
      </c>
      <c r="E107" s="42" t="n">
        <v>2013</v>
      </c>
      <c r="F107" s="619" t="s">
        <v>186</v>
      </c>
      <c r="G107" s="41" t="s">
        <v>324</v>
      </c>
      <c r="H107" s="51" t="s">
        <v>1159</v>
      </c>
      <c r="I107" s="43" t="s">
        <v>47</v>
      </c>
      <c r="J107" s="46" t="n">
        <v>129800000</v>
      </c>
      <c r="K107" s="542" t="n">
        <f aca="false">J107</f>
        <v>129800000</v>
      </c>
    </row>
    <row r="108" customFormat="false" ht="22.5" hidden="false" customHeight="false" outlineLevel="0" collapsed="false">
      <c r="A108" s="48" t="s">
        <v>33</v>
      </c>
      <c r="B108" s="49" t="s">
        <v>34</v>
      </c>
      <c r="C108" s="58" t="n">
        <v>1241</v>
      </c>
      <c r="D108" s="48" t="s">
        <v>104</v>
      </c>
      <c r="E108" s="48" t="n">
        <v>2013</v>
      </c>
      <c r="F108" s="25" t="s">
        <v>470</v>
      </c>
      <c r="G108" s="51"/>
      <c r="H108" s="51" t="s">
        <v>1161</v>
      </c>
      <c r="I108" s="43" t="s">
        <v>47</v>
      </c>
      <c r="J108" s="46" t="n">
        <v>4200000</v>
      </c>
      <c r="K108" s="523" t="n">
        <f aca="false">J108</f>
        <v>4200000</v>
      </c>
    </row>
    <row r="109" customFormat="false" ht="33.75" hidden="false" customHeight="false" outlineLevel="0" collapsed="false">
      <c r="A109" s="36" t="s">
        <v>33</v>
      </c>
      <c r="B109" s="25" t="s">
        <v>34</v>
      </c>
      <c r="C109" s="38" t="n">
        <v>1054</v>
      </c>
      <c r="D109" s="36" t="s">
        <v>66</v>
      </c>
      <c r="E109" s="36" t="n">
        <v>2013</v>
      </c>
      <c r="F109" s="25" t="s">
        <v>107</v>
      </c>
      <c r="G109" s="51" t="s">
        <v>350</v>
      </c>
      <c r="H109" s="51" t="s">
        <v>1162</v>
      </c>
      <c r="I109" s="43" t="s">
        <v>47</v>
      </c>
      <c r="J109" s="189" t="n">
        <v>28800000</v>
      </c>
      <c r="K109" s="538" t="n">
        <f aca="false">J109</f>
        <v>28800000</v>
      </c>
    </row>
    <row r="110" customFormat="false" ht="34.5" hidden="false" customHeight="true" outlineLevel="0" collapsed="false">
      <c r="A110" s="43" t="s">
        <v>33</v>
      </c>
      <c r="B110" s="25" t="s">
        <v>34</v>
      </c>
      <c r="C110" s="58" t="n">
        <v>1218</v>
      </c>
      <c r="D110" s="43" t="s">
        <v>66</v>
      </c>
      <c r="E110" s="43" t="n">
        <v>2013</v>
      </c>
      <c r="F110" s="25" t="s">
        <v>107</v>
      </c>
      <c r="G110" s="51" t="s">
        <v>1166</v>
      </c>
      <c r="H110" s="51" t="s">
        <v>1167</v>
      </c>
      <c r="I110" s="43" t="s">
        <v>47</v>
      </c>
      <c r="J110" s="46" t="n">
        <v>25600000</v>
      </c>
      <c r="K110" s="523" t="n">
        <f aca="false">J110</f>
        <v>25600000</v>
      </c>
    </row>
    <row r="111" customFormat="false" ht="39.75" hidden="false" customHeight="true" outlineLevel="0" collapsed="false">
      <c r="A111" s="48" t="s">
        <v>33</v>
      </c>
      <c r="B111" s="49" t="s">
        <v>402</v>
      </c>
      <c r="C111" s="50" t="n">
        <v>1175</v>
      </c>
      <c r="D111" s="48" t="s">
        <v>158</v>
      </c>
      <c r="E111" s="48" t="n">
        <v>2013</v>
      </c>
      <c r="F111" s="25" t="s">
        <v>107</v>
      </c>
      <c r="G111" s="51" t="s">
        <v>1189</v>
      </c>
      <c r="H111" s="51" t="s">
        <v>1190</v>
      </c>
      <c r="I111" s="43" t="s">
        <v>40</v>
      </c>
      <c r="J111" s="46" t="n">
        <v>3700000</v>
      </c>
      <c r="K111" s="524" t="n">
        <f aca="false">J111</f>
        <v>3700000</v>
      </c>
    </row>
    <row r="112" customFormat="false" ht="22.5" hidden="false" customHeight="false" outlineLevel="0" collapsed="false">
      <c r="A112" s="48" t="s">
        <v>33</v>
      </c>
      <c r="B112" s="49" t="s">
        <v>402</v>
      </c>
      <c r="C112" s="50" t="n">
        <v>1246</v>
      </c>
      <c r="D112" s="48" t="s">
        <v>339</v>
      </c>
      <c r="E112" s="48" t="n">
        <v>2013</v>
      </c>
      <c r="F112" s="25" t="s">
        <v>862</v>
      </c>
      <c r="G112" s="40" t="s">
        <v>1218</v>
      </c>
      <c r="H112" s="40" t="s">
        <v>1219</v>
      </c>
      <c r="I112" s="43" t="s">
        <v>40</v>
      </c>
      <c r="J112" s="46" t="n">
        <v>17400000</v>
      </c>
      <c r="K112" s="523" t="n">
        <f aca="false">J112</f>
        <v>17400000</v>
      </c>
    </row>
    <row r="113" customFormat="false" ht="57" hidden="false" customHeight="true" outlineLevel="0" collapsed="false">
      <c r="A113" s="36" t="s">
        <v>33</v>
      </c>
      <c r="B113" s="37" t="s">
        <v>34</v>
      </c>
      <c r="C113" s="38" t="n">
        <v>887</v>
      </c>
      <c r="D113" s="36" t="s">
        <v>104</v>
      </c>
      <c r="E113" s="36" t="n">
        <v>2013</v>
      </c>
      <c r="F113" s="201" t="s">
        <v>470</v>
      </c>
      <c r="G113" s="51" t="s">
        <v>145</v>
      </c>
      <c r="H113" s="41" t="s">
        <v>146</v>
      </c>
      <c r="I113" s="43" t="s">
        <v>41</v>
      </c>
      <c r="J113" s="189" t="n">
        <v>58000000</v>
      </c>
      <c r="K113" s="534" t="n">
        <f aca="false">J113</f>
        <v>58000000</v>
      </c>
    </row>
    <row r="114" customFormat="false" ht="57.75" hidden="false" customHeight="true" outlineLevel="0" collapsed="false">
      <c r="A114" s="36" t="s">
        <v>33</v>
      </c>
      <c r="B114" s="24" t="s">
        <v>34</v>
      </c>
      <c r="C114" s="38" t="n">
        <v>196</v>
      </c>
      <c r="D114" s="36" t="s">
        <v>66</v>
      </c>
      <c r="E114" s="36" t="n">
        <v>2013</v>
      </c>
      <c r="F114" s="25" t="s">
        <v>107</v>
      </c>
      <c r="G114" s="41" t="s">
        <v>227</v>
      </c>
      <c r="H114" s="51" t="s">
        <v>231</v>
      </c>
      <c r="I114" s="187" t="s">
        <v>41</v>
      </c>
      <c r="J114" s="56" t="s">
        <v>230</v>
      </c>
      <c r="K114" s="538" t="str">
        <f aca="false">J114</f>
        <v>Part of NEEWS (Greater Springfield Reliability Project)</v>
      </c>
    </row>
    <row r="115" s="168" customFormat="true" ht="45.75" hidden="false" customHeight="true" outlineLevel="0" collapsed="false">
      <c r="A115" s="36" t="s">
        <v>33</v>
      </c>
      <c r="B115" s="24" t="s">
        <v>34</v>
      </c>
      <c r="C115" s="38" t="n">
        <v>818</v>
      </c>
      <c r="D115" s="36" t="s">
        <v>66</v>
      </c>
      <c r="E115" s="36" t="n">
        <v>2013</v>
      </c>
      <c r="F115" s="25" t="s">
        <v>107</v>
      </c>
      <c r="G115" s="41" t="s">
        <v>227</v>
      </c>
      <c r="H115" s="51" t="s">
        <v>1229</v>
      </c>
      <c r="I115" s="187" t="s">
        <v>41</v>
      </c>
      <c r="J115" s="56" t="s">
        <v>230</v>
      </c>
      <c r="K115" s="538" t="str">
        <f aca="false">J115</f>
        <v>Part of NEEWS (Greater Springfield Reliability Project)</v>
      </c>
      <c r="L115" s="149"/>
      <c r="M115" s="149"/>
      <c r="N115" s="149"/>
      <c r="O115" s="149"/>
      <c r="P115" s="149"/>
      <c r="Q115" s="149"/>
      <c r="R115" s="149"/>
      <c r="S115" s="149"/>
      <c r="T115" s="149"/>
      <c r="U115" s="149"/>
      <c r="V115" s="149"/>
      <c r="W115" s="149"/>
      <c r="X115" s="149"/>
      <c r="Y115" s="149"/>
      <c r="Z115" s="149"/>
      <c r="AA115" s="149"/>
      <c r="AB115" s="149"/>
      <c r="AC115" s="149"/>
      <c r="AD115" s="149"/>
      <c r="AE115" s="149"/>
      <c r="AF115" s="149"/>
      <c r="AG115" s="149"/>
      <c r="AH115" s="149"/>
      <c r="AI115" s="149"/>
      <c r="AJ115" s="149"/>
      <c r="AK115" s="149"/>
      <c r="AL115" s="149"/>
    </row>
    <row r="116" customFormat="false" ht="44.25" hidden="false" customHeight="true" outlineLevel="0" collapsed="false">
      <c r="A116" s="36" t="s">
        <v>33</v>
      </c>
      <c r="B116" s="24" t="s">
        <v>34</v>
      </c>
      <c r="C116" s="38" t="n">
        <v>819</v>
      </c>
      <c r="D116" s="36" t="s">
        <v>66</v>
      </c>
      <c r="E116" s="36" t="n">
        <v>2013</v>
      </c>
      <c r="F116" s="622" t="s">
        <v>107</v>
      </c>
      <c r="G116" s="41" t="s">
        <v>227</v>
      </c>
      <c r="H116" s="51" t="s">
        <v>233</v>
      </c>
      <c r="I116" s="43" t="s">
        <v>41</v>
      </c>
      <c r="J116" s="56" t="s">
        <v>230</v>
      </c>
      <c r="K116" s="538" t="str">
        <f aca="false">J116</f>
        <v>Part of NEEWS (Greater Springfield Reliability Project)</v>
      </c>
    </row>
    <row r="117" customFormat="false" ht="44.25" hidden="false" customHeight="true" outlineLevel="0" collapsed="false">
      <c r="A117" s="36" t="s">
        <v>33</v>
      </c>
      <c r="B117" s="24" t="s">
        <v>34</v>
      </c>
      <c r="C117" s="38" t="n">
        <v>820</v>
      </c>
      <c r="D117" s="36" t="s">
        <v>66</v>
      </c>
      <c r="E117" s="36" t="n">
        <v>2013</v>
      </c>
      <c r="F117" s="622" t="s">
        <v>107</v>
      </c>
      <c r="G117" s="41" t="s">
        <v>227</v>
      </c>
      <c r="H117" s="51" t="s">
        <v>234</v>
      </c>
      <c r="I117" s="43" t="s">
        <v>41</v>
      </c>
      <c r="J117" s="56" t="s">
        <v>230</v>
      </c>
      <c r="K117" s="538" t="str">
        <f aca="false">J117</f>
        <v>Part of NEEWS (Greater Springfield Reliability Project)</v>
      </c>
    </row>
    <row r="118" customFormat="false" ht="44.25" hidden="false" customHeight="true" outlineLevel="0" collapsed="false">
      <c r="A118" s="36" t="s">
        <v>33</v>
      </c>
      <c r="B118" s="24" t="s">
        <v>34</v>
      </c>
      <c r="C118" s="38" t="n">
        <v>823</v>
      </c>
      <c r="D118" s="36" t="s">
        <v>66</v>
      </c>
      <c r="E118" s="36" t="n">
        <v>2013</v>
      </c>
      <c r="F118" s="622" t="s">
        <v>107</v>
      </c>
      <c r="G118" s="41" t="s">
        <v>227</v>
      </c>
      <c r="H118" s="51" t="s">
        <v>1230</v>
      </c>
      <c r="I118" s="43" t="s">
        <v>41</v>
      </c>
      <c r="J118" s="56" t="s">
        <v>230</v>
      </c>
      <c r="K118" s="538" t="str">
        <f aca="false">J118</f>
        <v>Part of NEEWS (Greater Springfield Reliability Project)</v>
      </c>
    </row>
    <row r="119" customFormat="false" ht="34.5" hidden="false" customHeight="true" outlineLevel="0" collapsed="false">
      <c r="A119" s="36" t="s">
        <v>33</v>
      </c>
      <c r="B119" s="24" t="s">
        <v>34</v>
      </c>
      <c r="C119" s="38" t="n">
        <v>829</v>
      </c>
      <c r="D119" s="36" t="s">
        <v>66</v>
      </c>
      <c r="E119" s="36" t="n">
        <v>2013</v>
      </c>
      <c r="F119" s="622" t="s">
        <v>107</v>
      </c>
      <c r="G119" s="51" t="s">
        <v>227</v>
      </c>
      <c r="H119" s="41" t="s">
        <v>237</v>
      </c>
      <c r="I119" s="43" t="s">
        <v>41</v>
      </c>
      <c r="J119" s="56" t="s">
        <v>230</v>
      </c>
      <c r="K119" s="538" t="str">
        <f aca="false">J119</f>
        <v>Part of NEEWS (Greater Springfield Reliability Project)</v>
      </c>
    </row>
    <row r="120" customFormat="false" ht="30.75" hidden="false" customHeight="true" outlineLevel="0" collapsed="false">
      <c r="A120" s="36" t="s">
        <v>33</v>
      </c>
      <c r="B120" s="24" t="s">
        <v>34</v>
      </c>
      <c r="C120" s="38" t="n">
        <v>1010</v>
      </c>
      <c r="D120" s="36" t="s">
        <v>66</v>
      </c>
      <c r="E120" s="36" t="n">
        <v>2013</v>
      </c>
      <c r="F120" s="25" t="s">
        <v>107</v>
      </c>
      <c r="G120" s="51" t="s">
        <v>227</v>
      </c>
      <c r="H120" s="41" t="s">
        <v>238</v>
      </c>
      <c r="I120" s="43" t="s">
        <v>41</v>
      </c>
      <c r="J120" s="56" t="s">
        <v>230</v>
      </c>
      <c r="K120" s="538" t="str">
        <f aca="false">J120</f>
        <v>Part of NEEWS (Greater Springfield Reliability Project)</v>
      </c>
    </row>
    <row r="121" customFormat="false" ht="33.75" hidden="false" customHeight="false" outlineLevel="0" collapsed="false">
      <c r="A121" s="36" t="s">
        <v>33</v>
      </c>
      <c r="B121" s="24" t="s">
        <v>34</v>
      </c>
      <c r="C121" s="38" t="n">
        <v>259</v>
      </c>
      <c r="D121" s="36" t="s">
        <v>66</v>
      </c>
      <c r="E121" s="36" t="n">
        <v>2013</v>
      </c>
      <c r="F121" s="25" t="s">
        <v>107</v>
      </c>
      <c r="G121" s="51" t="s">
        <v>227</v>
      </c>
      <c r="H121" s="51" t="s">
        <v>239</v>
      </c>
      <c r="I121" s="187" t="s">
        <v>41</v>
      </c>
      <c r="J121" s="56" t="s">
        <v>230</v>
      </c>
      <c r="K121" s="538" t="str">
        <f aca="false">J121</f>
        <v>Part of NEEWS (Greater Springfield Reliability Project)</v>
      </c>
    </row>
    <row r="122" customFormat="false" ht="47.25" hidden="false" customHeight="true" outlineLevel="0" collapsed="false">
      <c r="A122" s="36" t="s">
        <v>33</v>
      </c>
      <c r="B122" s="24" t="s">
        <v>34</v>
      </c>
      <c r="C122" s="38" t="n">
        <v>688</v>
      </c>
      <c r="D122" s="36" t="s">
        <v>66</v>
      </c>
      <c r="E122" s="36" t="n">
        <v>2013</v>
      </c>
      <c r="F122" s="619" t="s">
        <v>107</v>
      </c>
      <c r="G122" s="51" t="s">
        <v>227</v>
      </c>
      <c r="H122" s="41" t="s">
        <v>240</v>
      </c>
      <c r="I122" s="187" t="s">
        <v>41</v>
      </c>
      <c r="J122" s="56" t="s">
        <v>230</v>
      </c>
      <c r="K122" s="538" t="str">
        <f aca="false">J122</f>
        <v>Part of NEEWS (Greater Springfield Reliability Project)</v>
      </c>
    </row>
    <row r="123" customFormat="false" ht="47.25" hidden="false" customHeight="true" outlineLevel="0" collapsed="false">
      <c r="A123" s="36" t="s">
        <v>33</v>
      </c>
      <c r="B123" s="24" t="s">
        <v>34</v>
      </c>
      <c r="C123" s="58" t="n">
        <v>1100</v>
      </c>
      <c r="D123" s="36" t="s">
        <v>66</v>
      </c>
      <c r="E123" s="36" t="n">
        <v>2013</v>
      </c>
      <c r="F123" s="619" t="s">
        <v>107</v>
      </c>
      <c r="G123" s="51" t="s">
        <v>227</v>
      </c>
      <c r="H123" s="51" t="s">
        <v>241</v>
      </c>
      <c r="I123" s="43" t="s">
        <v>41</v>
      </c>
      <c r="J123" s="128" t="s">
        <v>230</v>
      </c>
      <c r="K123" s="538" t="str">
        <f aca="false">J123</f>
        <v>Part of NEEWS (Greater Springfield Reliability Project)</v>
      </c>
    </row>
    <row r="124" customFormat="false" ht="47.25" hidden="false" customHeight="true" outlineLevel="0" collapsed="false">
      <c r="A124" s="36" t="s">
        <v>33</v>
      </c>
      <c r="B124" s="24" t="s">
        <v>34</v>
      </c>
      <c r="C124" s="58" t="n">
        <v>1101</v>
      </c>
      <c r="D124" s="36" t="s">
        <v>66</v>
      </c>
      <c r="E124" s="36" t="n">
        <v>2013</v>
      </c>
      <c r="F124" s="619" t="s">
        <v>107</v>
      </c>
      <c r="G124" s="51" t="s">
        <v>227</v>
      </c>
      <c r="H124" s="51" t="s">
        <v>242</v>
      </c>
      <c r="I124" s="187" t="s">
        <v>41</v>
      </c>
      <c r="J124" s="128" t="s">
        <v>230</v>
      </c>
      <c r="K124" s="538" t="str">
        <f aca="false">J124</f>
        <v>Part of NEEWS (Greater Springfield Reliability Project)</v>
      </c>
    </row>
    <row r="125" customFormat="false" ht="30.75" hidden="false" customHeight="true" outlineLevel="0" collapsed="false">
      <c r="A125" s="36" t="s">
        <v>33</v>
      </c>
      <c r="B125" s="24" t="s">
        <v>34</v>
      </c>
      <c r="C125" s="58" t="n">
        <v>1102</v>
      </c>
      <c r="D125" s="36" t="s">
        <v>66</v>
      </c>
      <c r="E125" s="36" t="n">
        <v>2013</v>
      </c>
      <c r="F125" s="631" t="s">
        <v>107</v>
      </c>
      <c r="G125" s="51" t="s">
        <v>227</v>
      </c>
      <c r="H125" s="51" t="s">
        <v>243</v>
      </c>
      <c r="I125" s="187" t="s">
        <v>41</v>
      </c>
      <c r="J125" s="128" t="s">
        <v>230</v>
      </c>
      <c r="K125" s="538" t="str">
        <f aca="false">J125</f>
        <v>Part of NEEWS (Greater Springfield Reliability Project)</v>
      </c>
    </row>
    <row r="126" customFormat="false" ht="42.75" hidden="false" customHeight="true" outlineLevel="0" collapsed="false">
      <c r="A126" s="36" t="s">
        <v>33</v>
      </c>
      <c r="B126" s="24" t="s">
        <v>34</v>
      </c>
      <c r="C126" s="58" t="n">
        <v>1103</v>
      </c>
      <c r="D126" s="36" t="s">
        <v>66</v>
      </c>
      <c r="E126" s="36" t="n">
        <v>2013</v>
      </c>
      <c r="F126" s="622" t="s">
        <v>107</v>
      </c>
      <c r="G126" s="51" t="s">
        <v>227</v>
      </c>
      <c r="H126" s="51" t="s">
        <v>244</v>
      </c>
      <c r="I126" s="187" t="s">
        <v>41</v>
      </c>
      <c r="J126" s="128" t="s">
        <v>230</v>
      </c>
      <c r="K126" s="538" t="str">
        <f aca="false">J126</f>
        <v>Part of NEEWS (Greater Springfield Reliability Project)</v>
      </c>
    </row>
    <row r="127" customFormat="false" ht="35.25" hidden="false" customHeight="true" outlineLevel="0" collapsed="false">
      <c r="A127" s="36" t="s">
        <v>33</v>
      </c>
      <c r="B127" s="24" t="s">
        <v>34</v>
      </c>
      <c r="C127" s="58" t="n">
        <v>1104</v>
      </c>
      <c r="D127" s="36" t="s">
        <v>66</v>
      </c>
      <c r="E127" s="36" t="n">
        <v>2013</v>
      </c>
      <c r="F127" s="622" t="s">
        <v>107</v>
      </c>
      <c r="G127" s="51" t="s">
        <v>227</v>
      </c>
      <c r="H127" s="51" t="s">
        <v>245</v>
      </c>
      <c r="I127" s="187" t="s">
        <v>41</v>
      </c>
      <c r="J127" s="128" t="s">
        <v>230</v>
      </c>
      <c r="K127" s="538" t="str">
        <f aca="false">J127</f>
        <v>Part of NEEWS (Greater Springfield Reliability Project)</v>
      </c>
    </row>
    <row r="128" customFormat="false" ht="32.25" hidden="false" customHeight="true" outlineLevel="0" collapsed="false">
      <c r="A128" s="36" t="s">
        <v>33</v>
      </c>
      <c r="B128" s="24" t="s">
        <v>34</v>
      </c>
      <c r="C128" s="58" t="n">
        <v>1105</v>
      </c>
      <c r="D128" s="36" t="s">
        <v>66</v>
      </c>
      <c r="E128" s="36" t="n">
        <v>2013</v>
      </c>
      <c r="F128" s="622" t="s">
        <v>107</v>
      </c>
      <c r="G128" s="51" t="s">
        <v>227</v>
      </c>
      <c r="H128" s="51" t="s">
        <v>246</v>
      </c>
      <c r="I128" s="187" t="s">
        <v>41</v>
      </c>
      <c r="J128" s="128" t="s">
        <v>230</v>
      </c>
      <c r="K128" s="538" t="str">
        <f aca="false">J128</f>
        <v>Part of NEEWS (Greater Springfield Reliability Project)</v>
      </c>
    </row>
    <row r="129" customFormat="false" ht="34.5" hidden="false" customHeight="true" outlineLevel="0" collapsed="false">
      <c r="A129" s="36" t="s">
        <v>33</v>
      </c>
      <c r="B129" s="24" t="s">
        <v>34</v>
      </c>
      <c r="C129" s="75" t="n">
        <v>1070</v>
      </c>
      <c r="D129" s="36" t="s">
        <v>66</v>
      </c>
      <c r="E129" s="36" t="n">
        <v>2013</v>
      </c>
      <c r="F129" s="25" t="s">
        <v>107</v>
      </c>
      <c r="G129" s="51" t="s">
        <v>227</v>
      </c>
      <c r="H129" s="51" t="s">
        <v>247</v>
      </c>
      <c r="I129" s="187" t="s">
        <v>41</v>
      </c>
      <c r="J129" s="128" t="s">
        <v>230</v>
      </c>
      <c r="K129" s="538" t="str">
        <f aca="false">J129</f>
        <v>Part of NEEWS (Greater Springfield Reliability Project)</v>
      </c>
    </row>
    <row r="130" s="218" customFormat="true" ht="38.25" hidden="false" customHeight="true" outlineLevel="0" collapsed="false">
      <c r="A130" s="36" t="s">
        <v>33</v>
      </c>
      <c r="B130" s="24" t="s">
        <v>34</v>
      </c>
      <c r="C130" s="75" t="n">
        <v>1071</v>
      </c>
      <c r="D130" s="36" t="s">
        <v>66</v>
      </c>
      <c r="E130" s="36" t="n">
        <v>2013</v>
      </c>
      <c r="F130" s="622" t="s">
        <v>107</v>
      </c>
      <c r="G130" s="51" t="s">
        <v>227</v>
      </c>
      <c r="H130" s="51" t="s">
        <v>248</v>
      </c>
      <c r="I130" s="187" t="s">
        <v>41</v>
      </c>
      <c r="J130" s="128" t="s">
        <v>230</v>
      </c>
      <c r="K130" s="538" t="str">
        <f aca="false">J130</f>
        <v>Part of NEEWS (Greater Springfield Reliability Project)</v>
      </c>
      <c r="AL130" s="149"/>
      <c r="AM130" s="168"/>
      <c r="AN130" s="168"/>
      <c r="AO130" s="168"/>
      <c r="AP130" s="168"/>
      <c r="AQ130" s="168"/>
      <c r="AR130" s="168"/>
      <c r="AS130" s="168"/>
      <c r="AT130" s="168"/>
      <c r="AU130" s="168"/>
      <c r="AV130" s="168"/>
      <c r="AW130" s="168"/>
      <c r="AX130" s="168"/>
      <c r="AY130" s="168"/>
      <c r="AZ130" s="168"/>
      <c r="BA130" s="168"/>
      <c r="BB130" s="168"/>
      <c r="BC130" s="168"/>
      <c r="BD130" s="168"/>
      <c r="BE130" s="168"/>
      <c r="BF130" s="168"/>
    </row>
    <row r="131" s="218" customFormat="true" ht="49.5" hidden="false" customHeight="true" outlineLevel="0" collapsed="false">
      <c r="A131" s="36" t="s">
        <v>33</v>
      </c>
      <c r="B131" s="24" t="s">
        <v>34</v>
      </c>
      <c r="C131" s="75" t="n">
        <v>1072</v>
      </c>
      <c r="D131" s="36" t="s">
        <v>66</v>
      </c>
      <c r="E131" s="36" t="n">
        <v>2013</v>
      </c>
      <c r="F131" s="619" t="s">
        <v>107</v>
      </c>
      <c r="G131" s="51" t="s">
        <v>227</v>
      </c>
      <c r="H131" s="51" t="s">
        <v>249</v>
      </c>
      <c r="I131" s="187" t="s">
        <v>41</v>
      </c>
      <c r="J131" s="128" t="s">
        <v>230</v>
      </c>
      <c r="K131" s="538" t="str">
        <f aca="false">J131</f>
        <v>Part of NEEWS (Greater Springfield Reliability Project)</v>
      </c>
      <c r="AL131" s="149"/>
      <c r="AM131" s="168"/>
      <c r="AN131" s="168"/>
      <c r="AO131" s="168"/>
      <c r="AP131" s="168"/>
      <c r="AQ131" s="168"/>
      <c r="AR131" s="168"/>
      <c r="AS131" s="168"/>
      <c r="AT131" s="168"/>
      <c r="AU131" s="168"/>
      <c r="AV131" s="168"/>
      <c r="AW131" s="168"/>
      <c r="AX131" s="168"/>
      <c r="AY131" s="168"/>
      <c r="AZ131" s="168"/>
      <c r="BA131" s="168"/>
      <c r="BB131" s="168"/>
      <c r="BC131" s="168"/>
      <c r="BD131" s="168"/>
      <c r="BE131" s="168"/>
      <c r="BF131" s="168"/>
    </row>
    <row r="132" customFormat="false" ht="33.75" hidden="false" customHeight="false" outlineLevel="0" collapsed="false">
      <c r="A132" s="36" t="s">
        <v>33</v>
      </c>
      <c r="B132" s="24" t="s">
        <v>34</v>
      </c>
      <c r="C132" s="75" t="n">
        <v>1073</v>
      </c>
      <c r="D132" s="36" t="s">
        <v>66</v>
      </c>
      <c r="E132" s="36" t="n">
        <v>2013</v>
      </c>
      <c r="F132" s="631" t="s">
        <v>107</v>
      </c>
      <c r="G132" s="51" t="s">
        <v>227</v>
      </c>
      <c r="H132" s="51" t="s">
        <v>250</v>
      </c>
      <c r="I132" s="187" t="s">
        <v>41</v>
      </c>
      <c r="J132" s="128" t="s">
        <v>230</v>
      </c>
      <c r="K132" s="538" t="str">
        <f aca="false">J132</f>
        <v>Part of NEEWS (Greater Springfield Reliability Project)</v>
      </c>
      <c r="L132" s="157"/>
      <c r="M132" s="630" t="s">
        <v>1287</v>
      </c>
    </row>
    <row r="133" customFormat="false" ht="33.75" hidden="false" customHeight="false" outlineLevel="0" collapsed="false">
      <c r="A133" s="36" t="s">
        <v>33</v>
      </c>
      <c r="B133" s="24" t="s">
        <v>34</v>
      </c>
      <c r="C133" s="75" t="n">
        <v>1074</v>
      </c>
      <c r="D133" s="36" t="s">
        <v>66</v>
      </c>
      <c r="E133" s="36" t="n">
        <v>2013</v>
      </c>
      <c r="F133" s="25" t="s">
        <v>107</v>
      </c>
      <c r="G133" s="51" t="s">
        <v>227</v>
      </c>
      <c r="H133" s="51" t="s">
        <v>251</v>
      </c>
      <c r="I133" s="187" t="s">
        <v>41</v>
      </c>
      <c r="J133" s="128" t="s">
        <v>230</v>
      </c>
      <c r="K133" s="538" t="str">
        <f aca="false">J133</f>
        <v>Part of NEEWS (Greater Springfield Reliability Project)</v>
      </c>
      <c r="L133" s="157"/>
      <c r="M133" s="630" t="s">
        <v>1288</v>
      </c>
    </row>
    <row r="134" customFormat="false" ht="36" hidden="false" customHeight="true" outlineLevel="0" collapsed="false">
      <c r="A134" s="42" t="s">
        <v>33</v>
      </c>
      <c r="B134" s="24" t="s">
        <v>34</v>
      </c>
      <c r="C134" s="75" t="n">
        <v>1092</v>
      </c>
      <c r="D134" s="42" t="s">
        <v>66</v>
      </c>
      <c r="E134" s="42" t="n">
        <v>2013</v>
      </c>
      <c r="F134" s="25" t="s">
        <v>107</v>
      </c>
      <c r="G134" s="51" t="s">
        <v>1231</v>
      </c>
      <c r="H134" s="51" t="s">
        <v>1232</v>
      </c>
      <c r="I134" s="43" t="s">
        <v>41</v>
      </c>
      <c r="J134" s="189" t="n">
        <v>12100000</v>
      </c>
      <c r="K134" s="523" t="n">
        <f aca="false">J134</f>
        <v>12100000</v>
      </c>
      <c r="L134" s="157"/>
      <c r="M134" s="630" t="s">
        <v>1289</v>
      </c>
    </row>
    <row r="135" customFormat="false" ht="22.5" hidden="false" customHeight="false" outlineLevel="0" collapsed="false">
      <c r="A135" s="42" t="s">
        <v>33</v>
      </c>
      <c r="B135" s="24" t="s">
        <v>34</v>
      </c>
      <c r="C135" s="75" t="n">
        <v>974</v>
      </c>
      <c r="D135" s="42" t="s">
        <v>339</v>
      </c>
      <c r="E135" s="42" t="n">
        <v>2013</v>
      </c>
      <c r="F135" s="25" t="s">
        <v>878</v>
      </c>
      <c r="G135" s="41"/>
      <c r="H135" s="41" t="s">
        <v>348</v>
      </c>
      <c r="I135" s="43" t="s">
        <v>41</v>
      </c>
      <c r="J135" s="46" t="n">
        <v>16900000</v>
      </c>
      <c r="K135" s="523" t="n">
        <f aca="false">J135</f>
        <v>16900000</v>
      </c>
      <c r="L135" s="157"/>
      <c r="M135" s="630" t="s">
        <v>1290</v>
      </c>
    </row>
    <row r="136" customFormat="false" ht="32.25" hidden="false" customHeight="true" outlineLevel="0" collapsed="false">
      <c r="A136" s="36" t="s">
        <v>33</v>
      </c>
      <c r="B136" s="24" t="s">
        <v>34</v>
      </c>
      <c r="C136" s="38" t="n">
        <v>816</v>
      </c>
      <c r="D136" s="36" t="s">
        <v>66</v>
      </c>
      <c r="E136" s="36" t="n">
        <v>2013</v>
      </c>
      <c r="F136" s="622" t="s">
        <v>107</v>
      </c>
      <c r="G136" s="41" t="s">
        <v>227</v>
      </c>
      <c r="H136" s="51" t="s">
        <v>349</v>
      </c>
      <c r="I136" s="187" t="s">
        <v>41</v>
      </c>
      <c r="J136" s="56" t="s">
        <v>230</v>
      </c>
      <c r="K136" s="538" t="str">
        <f aca="false">J136</f>
        <v>Part of NEEWS (Greater Springfield Reliability Project)</v>
      </c>
    </row>
    <row r="137" customFormat="false" ht="33.75" hidden="false" customHeight="true" outlineLevel="0" collapsed="false">
      <c r="A137" s="48" t="s">
        <v>33</v>
      </c>
      <c r="B137" s="49" t="s">
        <v>402</v>
      </c>
      <c r="C137" s="50" t="n">
        <v>1248</v>
      </c>
      <c r="D137" s="48" t="s">
        <v>158</v>
      </c>
      <c r="E137" s="48" t="n">
        <v>2014</v>
      </c>
      <c r="F137" s="622" t="s">
        <v>301</v>
      </c>
      <c r="G137" s="51"/>
      <c r="H137" s="51" t="s">
        <v>1068</v>
      </c>
      <c r="I137" s="43" t="s">
        <v>39</v>
      </c>
      <c r="J137" s="46" t="s">
        <v>48</v>
      </c>
      <c r="K137" s="523" t="str">
        <f aca="false">J137</f>
        <v>TBD</v>
      </c>
    </row>
    <row r="138" customFormat="false" ht="29.25" hidden="false" customHeight="true" outlineLevel="0" collapsed="false">
      <c r="A138" s="42" t="s">
        <v>33</v>
      </c>
      <c r="B138" s="24" t="s">
        <v>402</v>
      </c>
      <c r="C138" s="75" t="n">
        <v>699</v>
      </c>
      <c r="D138" s="42" t="s">
        <v>339</v>
      </c>
      <c r="E138" s="42" t="n">
        <v>2014</v>
      </c>
      <c r="F138" s="622" t="s">
        <v>301</v>
      </c>
      <c r="G138" s="51"/>
      <c r="H138" s="41" t="s">
        <v>478</v>
      </c>
      <c r="I138" s="43" t="s">
        <v>39</v>
      </c>
      <c r="J138" s="46" t="n">
        <v>11100000</v>
      </c>
      <c r="K138" s="523" t="n">
        <f aca="false">J138</f>
        <v>11100000</v>
      </c>
    </row>
    <row r="139" customFormat="false" ht="30" hidden="false" customHeight="true" outlineLevel="0" collapsed="false">
      <c r="A139" s="36" t="s">
        <v>33</v>
      </c>
      <c r="B139" s="37" t="s">
        <v>34</v>
      </c>
      <c r="C139" s="38" t="n">
        <v>907</v>
      </c>
      <c r="D139" s="36" t="s">
        <v>43</v>
      </c>
      <c r="E139" s="36" t="n">
        <v>2014</v>
      </c>
      <c r="F139" s="622" t="s">
        <v>1092</v>
      </c>
      <c r="G139" s="51" t="s">
        <v>57</v>
      </c>
      <c r="H139" s="40" t="s">
        <v>1093</v>
      </c>
      <c r="I139" s="43" t="s">
        <v>47</v>
      </c>
      <c r="J139" s="56" t="s">
        <v>61</v>
      </c>
      <c r="K139" s="529" t="str">
        <f aca="false">J139</f>
        <v>Part of Maine Power Reliability Program</v>
      </c>
    </row>
    <row r="140" customFormat="false" ht="31.5" hidden="false" customHeight="true" outlineLevel="0" collapsed="false">
      <c r="A140" s="36" t="s">
        <v>33</v>
      </c>
      <c r="B140" s="37" t="s">
        <v>34</v>
      </c>
      <c r="C140" s="38" t="n">
        <v>909</v>
      </c>
      <c r="D140" s="36" t="s">
        <v>43</v>
      </c>
      <c r="E140" s="36" t="n">
        <v>2014</v>
      </c>
      <c r="F140" s="141" t="n">
        <v>41853</v>
      </c>
      <c r="G140" s="51" t="s">
        <v>57</v>
      </c>
      <c r="H140" s="40" t="s">
        <v>1095</v>
      </c>
      <c r="I140" s="43" t="s">
        <v>47</v>
      </c>
      <c r="J140" s="56" t="s">
        <v>61</v>
      </c>
      <c r="K140" s="529" t="str">
        <f aca="false">J140</f>
        <v>Part of Maine Power Reliability Program</v>
      </c>
    </row>
    <row r="141" customFormat="false" ht="29.25" hidden="false" customHeight="true" outlineLevel="0" collapsed="false">
      <c r="A141" s="36" t="s">
        <v>33</v>
      </c>
      <c r="B141" s="37" t="s">
        <v>34</v>
      </c>
      <c r="C141" s="38" t="n">
        <v>1025</v>
      </c>
      <c r="D141" s="36" t="s">
        <v>43</v>
      </c>
      <c r="E141" s="576" t="n">
        <v>2014</v>
      </c>
      <c r="F141" s="25" t="s">
        <v>1092</v>
      </c>
      <c r="G141" s="51" t="s">
        <v>57</v>
      </c>
      <c r="H141" s="51" t="s">
        <v>1096</v>
      </c>
      <c r="I141" s="43" t="s">
        <v>47</v>
      </c>
      <c r="J141" s="56" t="s">
        <v>61</v>
      </c>
      <c r="K141" s="529" t="str">
        <f aca="false">J141</f>
        <v>Part of Maine Power Reliability Program</v>
      </c>
    </row>
    <row r="142" customFormat="false" ht="39.75" hidden="false" customHeight="true" outlineLevel="0" collapsed="false">
      <c r="A142" s="48" t="s">
        <v>33</v>
      </c>
      <c r="B142" s="49" t="s">
        <v>34</v>
      </c>
      <c r="C142" s="50" t="n">
        <v>1132</v>
      </c>
      <c r="D142" s="48" t="s">
        <v>43</v>
      </c>
      <c r="E142" s="48" t="n">
        <v>2014</v>
      </c>
      <c r="F142" s="141" t="n">
        <v>41853</v>
      </c>
      <c r="G142" s="40" t="s">
        <v>57</v>
      </c>
      <c r="H142" s="40" t="s">
        <v>1103</v>
      </c>
      <c r="I142" s="43" t="s">
        <v>47</v>
      </c>
      <c r="J142" s="56" t="s">
        <v>61</v>
      </c>
      <c r="K142" s="529" t="str">
        <f aca="false">J142</f>
        <v>Part of Maine Power Reliability Program</v>
      </c>
    </row>
    <row r="143" s="317" customFormat="true" ht="46.5" hidden="false" customHeight="true" outlineLevel="0" collapsed="false">
      <c r="A143" s="36" t="s">
        <v>33</v>
      </c>
      <c r="B143" s="37" t="s">
        <v>34</v>
      </c>
      <c r="C143" s="38" t="n">
        <v>919</v>
      </c>
      <c r="D143" s="36" t="s">
        <v>104</v>
      </c>
      <c r="E143" s="576" t="n">
        <v>2014</v>
      </c>
      <c r="F143" s="201" t="s">
        <v>1125</v>
      </c>
      <c r="G143" s="51" t="s">
        <v>149</v>
      </c>
      <c r="H143" s="41" t="s">
        <v>150</v>
      </c>
      <c r="I143" s="43" t="s">
        <v>47</v>
      </c>
      <c r="J143" s="189" t="n">
        <v>13600000</v>
      </c>
      <c r="K143" s="534" t="n">
        <f aca="false">J143</f>
        <v>13600000</v>
      </c>
      <c r="L143" s="303"/>
      <c r="M143" s="303"/>
      <c r="N143" s="303"/>
      <c r="O143" s="303"/>
      <c r="P143" s="303"/>
      <c r="Q143" s="303"/>
      <c r="R143" s="303"/>
      <c r="S143" s="303"/>
      <c r="T143" s="303"/>
      <c r="U143" s="303"/>
      <c r="V143" s="303"/>
      <c r="W143" s="303"/>
      <c r="X143" s="303"/>
      <c r="Y143" s="303"/>
      <c r="Z143" s="303"/>
      <c r="AA143" s="303"/>
      <c r="AB143" s="303"/>
      <c r="AC143" s="303"/>
      <c r="AD143" s="303"/>
      <c r="AE143" s="303"/>
      <c r="AF143" s="303"/>
      <c r="AG143" s="303"/>
      <c r="AH143" s="303"/>
      <c r="AI143" s="303"/>
      <c r="AJ143" s="303"/>
      <c r="AK143" s="303"/>
      <c r="AL143" s="303"/>
    </row>
    <row r="144" s="147" customFormat="true" ht="33.75" hidden="false" customHeight="true" outlineLevel="0" collapsed="false">
      <c r="A144" s="48" t="s">
        <v>33</v>
      </c>
      <c r="B144" s="49" t="s">
        <v>34</v>
      </c>
      <c r="C144" s="50" t="n">
        <v>1187</v>
      </c>
      <c r="D144" s="48" t="s">
        <v>104</v>
      </c>
      <c r="E144" s="48" t="n">
        <v>2014</v>
      </c>
      <c r="F144" s="201" t="s">
        <v>771</v>
      </c>
      <c r="G144" s="51" t="s">
        <v>1131</v>
      </c>
      <c r="H144" s="51" t="s">
        <v>1132</v>
      </c>
      <c r="I144" s="43" t="s">
        <v>47</v>
      </c>
      <c r="J144" s="46" t="n">
        <v>65000000</v>
      </c>
      <c r="K144" s="523" t="n">
        <f aca="false">J144</f>
        <v>65000000</v>
      </c>
    </row>
    <row r="145" customFormat="false" ht="32.25" hidden="false" customHeight="true" outlineLevel="0" collapsed="false">
      <c r="A145" s="36" t="s">
        <v>33</v>
      </c>
      <c r="B145" s="37" t="s">
        <v>34</v>
      </c>
      <c r="C145" s="38" t="n">
        <v>940</v>
      </c>
      <c r="D145" s="36" t="s">
        <v>104</v>
      </c>
      <c r="E145" s="36" t="n">
        <v>2014</v>
      </c>
      <c r="F145" s="620" t="s">
        <v>771</v>
      </c>
      <c r="G145" s="41" t="s">
        <v>183</v>
      </c>
      <c r="H145" s="51" t="s">
        <v>1134</v>
      </c>
      <c r="I145" s="43" t="s">
        <v>47</v>
      </c>
      <c r="J145" s="46" t="n">
        <v>18000000</v>
      </c>
      <c r="K145" s="537" t="n">
        <f aca="false">J145</f>
        <v>18000000</v>
      </c>
      <c r="AL145" s="2"/>
      <c r="AM145" s="57"/>
      <c r="AN145" s="57"/>
      <c r="AO145" s="57"/>
      <c r="AP145" s="57"/>
      <c r="AQ145" s="57"/>
      <c r="AR145" s="57"/>
      <c r="AS145" s="57"/>
      <c r="AT145" s="57"/>
      <c r="AU145" s="57"/>
      <c r="AV145" s="57"/>
      <c r="AW145" s="57"/>
      <c r="AX145" s="57"/>
      <c r="AY145" s="57"/>
      <c r="AZ145" s="57"/>
      <c r="BA145" s="57"/>
      <c r="BB145" s="57"/>
      <c r="BC145" s="57"/>
      <c r="BD145" s="57"/>
      <c r="BE145" s="57"/>
      <c r="BF145" s="57"/>
    </row>
    <row r="146" s="147" customFormat="true" ht="35.25" hidden="false" customHeight="true" outlineLevel="0" collapsed="false">
      <c r="A146" s="36" t="s">
        <v>33</v>
      </c>
      <c r="B146" s="37" t="s">
        <v>34</v>
      </c>
      <c r="C146" s="38" t="n">
        <v>945</v>
      </c>
      <c r="D146" s="36" t="s">
        <v>104</v>
      </c>
      <c r="E146" s="36" t="n">
        <v>2014</v>
      </c>
      <c r="F146" s="619" t="s">
        <v>1092</v>
      </c>
      <c r="G146" s="41" t="s">
        <v>183</v>
      </c>
      <c r="H146" s="51" t="s">
        <v>1138</v>
      </c>
      <c r="I146" s="43" t="s">
        <v>47</v>
      </c>
      <c r="J146" s="46" t="n">
        <v>5000000</v>
      </c>
      <c r="K146" s="537" t="n">
        <f aca="false">J146</f>
        <v>5000000</v>
      </c>
    </row>
    <row r="147" customFormat="false" ht="33.75" hidden="false" customHeight="false" outlineLevel="0" collapsed="false">
      <c r="A147" s="36" t="s">
        <v>33</v>
      </c>
      <c r="B147" s="37" t="s">
        <v>34</v>
      </c>
      <c r="C147" s="38" t="n">
        <v>948</v>
      </c>
      <c r="D147" s="36" t="s">
        <v>104</v>
      </c>
      <c r="E147" s="36" t="n">
        <v>2014</v>
      </c>
      <c r="F147" s="620" t="s">
        <v>1092</v>
      </c>
      <c r="G147" s="41" t="s">
        <v>183</v>
      </c>
      <c r="H147" s="41" t="s">
        <v>213</v>
      </c>
      <c r="I147" s="43" t="s">
        <v>47</v>
      </c>
      <c r="J147" s="46" t="n">
        <v>13400000</v>
      </c>
      <c r="K147" s="537" t="n">
        <f aca="false">J147</f>
        <v>13400000</v>
      </c>
    </row>
    <row r="148" customFormat="false" ht="33.75" hidden="false" customHeight="false" outlineLevel="0" collapsed="false">
      <c r="A148" s="36" t="s">
        <v>33</v>
      </c>
      <c r="B148" s="37" t="s">
        <v>34</v>
      </c>
      <c r="C148" s="38" t="n">
        <v>951</v>
      </c>
      <c r="D148" s="36" t="s">
        <v>104</v>
      </c>
      <c r="E148" s="36" t="n">
        <v>2014</v>
      </c>
      <c r="F148" s="622" t="s">
        <v>889</v>
      </c>
      <c r="G148" s="41" t="s">
        <v>183</v>
      </c>
      <c r="H148" s="51" t="s">
        <v>1141</v>
      </c>
      <c r="I148" s="43" t="s">
        <v>47</v>
      </c>
      <c r="J148" s="46" t="n">
        <v>7455440</v>
      </c>
      <c r="K148" s="537" t="n">
        <f aca="false">J148</f>
        <v>7455440</v>
      </c>
    </row>
    <row r="149" customFormat="false" ht="45.75" hidden="false" customHeight="true" outlineLevel="0" collapsed="false">
      <c r="A149" s="36" t="s">
        <v>33</v>
      </c>
      <c r="B149" s="37" t="s">
        <v>34</v>
      </c>
      <c r="C149" s="38" t="n">
        <v>791</v>
      </c>
      <c r="D149" s="36" t="s">
        <v>104</v>
      </c>
      <c r="E149" s="36" t="n">
        <v>2014</v>
      </c>
      <c r="F149" s="25" t="s">
        <v>301</v>
      </c>
      <c r="G149" s="41" t="s">
        <v>299</v>
      </c>
      <c r="H149" s="41" t="s">
        <v>302</v>
      </c>
      <c r="I149" s="43" t="s">
        <v>47</v>
      </c>
      <c r="J149" s="46" t="n">
        <v>11560000</v>
      </c>
      <c r="K149" s="529" t="n">
        <f aca="false">J149</f>
        <v>11560000</v>
      </c>
    </row>
    <row r="150" customFormat="false" ht="33.75" hidden="false" customHeight="true" outlineLevel="0" collapsed="false">
      <c r="A150" s="36" t="s">
        <v>33</v>
      </c>
      <c r="B150" s="37" t="s">
        <v>34</v>
      </c>
      <c r="C150" s="38" t="n">
        <v>913</v>
      </c>
      <c r="D150" s="36" t="s">
        <v>104</v>
      </c>
      <c r="E150" s="36" t="n">
        <v>2014</v>
      </c>
      <c r="F150" s="25" t="s">
        <v>301</v>
      </c>
      <c r="G150" s="41" t="s">
        <v>299</v>
      </c>
      <c r="H150" s="41" t="s">
        <v>303</v>
      </c>
      <c r="I150" s="43" t="s">
        <v>47</v>
      </c>
      <c r="J150" s="46" t="n">
        <v>3250000</v>
      </c>
      <c r="K150" s="529" t="n">
        <f aca="false">J150</f>
        <v>3250000</v>
      </c>
    </row>
    <row r="151" customFormat="false" ht="34.5" hidden="false" customHeight="true" outlineLevel="0" collapsed="false">
      <c r="A151" s="36" t="s">
        <v>33</v>
      </c>
      <c r="B151" s="37" t="s">
        <v>34</v>
      </c>
      <c r="C151" s="38" t="n">
        <v>914</v>
      </c>
      <c r="D151" s="36" t="s">
        <v>104</v>
      </c>
      <c r="E151" s="36" t="n">
        <v>2014</v>
      </c>
      <c r="F151" s="25" t="s">
        <v>301</v>
      </c>
      <c r="G151" s="41" t="s">
        <v>299</v>
      </c>
      <c r="H151" s="41" t="s">
        <v>304</v>
      </c>
      <c r="I151" s="43" t="s">
        <v>47</v>
      </c>
      <c r="J151" s="46" t="n">
        <v>28150000</v>
      </c>
      <c r="K151" s="529" t="n">
        <f aca="false">J151</f>
        <v>28150000</v>
      </c>
    </row>
    <row r="152" customFormat="false" ht="34.5" hidden="false" customHeight="true" outlineLevel="0" collapsed="false">
      <c r="A152" s="36" t="s">
        <v>33</v>
      </c>
      <c r="B152" s="37" t="s">
        <v>34</v>
      </c>
      <c r="C152" s="38" t="n">
        <v>917</v>
      </c>
      <c r="D152" s="36" t="s">
        <v>104</v>
      </c>
      <c r="E152" s="36" t="n">
        <v>2014</v>
      </c>
      <c r="F152" s="25" t="s">
        <v>301</v>
      </c>
      <c r="G152" s="41" t="s">
        <v>299</v>
      </c>
      <c r="H152" s="41" t="s">
        <v>307</v>
      </c>
      <c r="I152" s="43" t="s">
        <v>47</v>
      </c>
      <c r="J152" s="46" t="n">
        <v>7000000</v>
      </c>
      <c r="K152" s="529" t="n">
        <f aca="false">J152</f>
        <v>7000000</v>
      </c>
    </row>
    <row r="153" customFormat="false" ht="27" hidden="false" customHeight="true" outlineLevel="0" collapsed="false">
      <c r="A153" s="36" t="s">
        <v>33</v>
      </c>
      <c r="B153" s="37" t="s">
        <v>34</v>
      </c>
      <c r="C153" s="38" t="n">
        <v>793</v>
      </c>
      <c r="D153" s="36" t="s">
        <v>104</v>
      </c>
      <c r="E153" s="36" t="n">
        <v>2014</v>
      </c>
      <c r="F153" s="25" t="s">
        <v>301</v>
      </c>
      <c r="G153" s="41" t="s">
        <v>299</v>
      </c>
      <c r="H153" s="41" t="s">
        <v>310</v>
      </c>
      <c r="I153" s="43" t="s">
        <v>47</v>
      </c>
      <c r="J153" s="46" t="n">
        <v>6400000</v>
      </c>
      <c r="K153" s="529" t="n">
        <f aca="false">J153</f>
        <v>6400000</v>
      </c>
    </row>
    <row r="154" customFormat="false" ht="22.5" hidden="false" customHeight="false" outlineLevel="0" collapsed="false">
      <c r="A154" s="191" t="s">
        <v>33</v>
      </c>
      <c r="B154" s="201" t="s">
        <v>34</v>
      </c>
      <c r="C154" s="500" t="n">
        <v>1257</v>
      </c>
      <c r="D154" s="191" t="s">
        <v>104</v>
      </c>
      <c r="E154" s="191" t="n">
        <v>2014</v>
      </c>
      <c r="F154" s="201" t="s">
        <v>771</v>
      </c>
      <c r="G154" s="502" t="s">
        <v>1146</v>
      </c>
      <c r="H154" s="502" t="s">
        <v>1147</v>
      </c>
      <c r="I154" s="187" t="s">
        <v>47</v>
      </c>
      <c r="J154" s="189" t="n">
        <v>29000000</v>
      </c>
      <c r="K154" s="542" t="n">
        <f aca="false">J154</f>
        <v>29000000</v>
      </c>
    </row>
    <row r="155" customFormat="false" ht="22.5" hidden="false" customHeight="false" outlineLevel="0" collapsed="false">
      <c r="A155" s="191" t="s">
        <v>33</v>
      </c>
      <c r="B155" s="201" t="s">
        <v>34</v>
      </c>
      <c r="C155" s="500" t="n">
        <v>1258</v>
      </c>
      <c r="D155" s="191" t="s">
        <v>104</v>
      </c>
      <c r="E155" s="191" t="n">
        <v>2014</v>
      </c>
      <c r="F155" s="201" t="s">
        <v>771</v>
      </c>
      <c r="G155" s="502" t="s">
        <v>1146</v>
      </c>
      <c r="H155" s="502" t="s">
        <v>1148</v>
      </c>
      <c r="I155" s="187" t="s">
        <v>47</v>
      </c>
      <c r="J155" s="189" t="n">
        <v>11500000</v>
      </c>
      <c r="K155" s="542" t="n">
        <f aca="false">J155</f>
        <v>11500000</v>
      </c>
    </row>
    <row r="156" customFormat="false" ht="22.5" hidden="false" customHeight="false" outlineLevel="0" collapsed="false">
      <c r="A156" s="191" t="s">
        <v>33</v>
      </c>
      <c r="B156" s="201" t="s">
        <v>34</v>
      </c>
      <c r="C156" s="500" t="n">
        <v>1259</v>
      </c>
      <c r="D156" s="191" t="s">
        <v>104</v>
      </c>
      <c r="E156" s="191" t="n">
        <v>2014</v>
      </c>
      <c r="F156" s="201" t="s">
        <v>771</v>
      </c>
      <c r="G156" s="502" t="s">
        <v>1146</v>
      </c>
      <c r="H156" s="502" t="s">
        <v>1149</v>
      </c>
      <c r="I156" s="187" t="s">
        <v>47</v>
      </c>
      <c r="J156" s="189" t="n">
        <v>20000000</v>
      </c>
      <c r="K156" s="542" t="n">
        <f aca="false">J156</f>
        <v>20000000</v>
      </c>
    </row>
    <row r="157" customFormat="false" ht="37.5" hidden="false" customHeight="true" outlineLevel="0" collapsed="false">
      <c r="A157" s="36" t="s">
        <v>33</v>
      </c>
      <c r="B157" s="37" t="s">
        <v>34</v>
      </c>
      <c r="C157" s="38" t="n">
        <v>915</v>
      </c>
      <c r="D157" s="36" t="s">
        <v>104</v>
      </c>
      <c r="E157" s="36" t="n">
        <v>2014</v>
      </c>
      <c r="F157" s="622" t="s">
        <v>301</v>
      </c>
      <c r="G157" s="41" t="s">
        <v>299</v>
      </c>
      <c r="H157" s="41" t="s">
        <v>305</v>
      </c>
      <c r="I157" s="43" t="s">
        <v>47</v>
      </c>
      <c r="J157" s="46" t="n">
        <v>19450000</v>
      </c>
      <c r="K157" s="529" t="n">
        <f aca="false">J157</f>
        <v>19450000</v>
      </c>
    </row>
    <row r="158" customFormat="false" ht="46.5" hidden="false" customHeight="true" outlineLevel="0" collapsed="false">
      <c r="A158" s="36" t="s">
        <v>33</v>
      </c>
      <c r="B158" s="37" t="s">
        <v>34</v>
      </c>
      <c r="C158" s="38" t="n">
        <v>916</v>
      </c>
      <c r="D158" s="36" t="s">
        <v>104</v>
      </c>
      <c r="E158" s="36" t="n">
        <v>2014</v>
      </c>
      <c r="F158" s="622" t="s">
        <v>301</v>
      </c>
      <c r="G158" s="41" t="s">
        <v>299</v>
      </c>
      <c r="H158" s="41" t="s">
        <v>306</v>
      </c>
      <c r="I158" s="43" t="s">
        <v>47</v>
      </c>
      <c r="J158" s="46" t="n">
        <v>11800000</v>
      </c>
      <c r="K158" s="529" t="n">
        <f aca="false">J158</f>
        <v>11800000</v>
      </c>
    </row>
    <row r="159" customFormat="false" ht="33.75" hidden="false" customHeight="false" outlineLevel="0" collapsed="false">
      <c r="A159" s="36" t="s">
        <v>33</v>
      </c>
      <c r="B159" s="37" t="s">
        <v>34</v>
      </c>
      <c r="C159" s="38" t="n">
        <v>918</v>
      </c>
      <c r="D159" s="36" t="s">
        <v>104</v>
      </c>
      <c r="E159" s="36" t="n">
        <v>2014</v>
      </c>
      <c r="F159" s="25" t="s">
        <v>301</v>
      </c>
      <c r="G159" s="41" t="s">
        <v>299</v>
      </c>
      <c r="H159" s="41" t="s">
        <v>308</v>
      </c>
      <c r="I159" s="43" t="s">
        <v>47</v>
      </c>
      <c r="J159" s="46" t="n">
        <v>3180000</v>
      </c>
      <c r="K159" s="529" t="n">
        <f aca="false">J159</f>
        <v>3180000</v>
      </c>
    </row>
    <row r="160" customFormat="false" ht="39.75" hidden="false" customHeight="true" outlineLevel="0" collapsed="false">
      <c r="A160" s="191" t="s">
        <v>33</v>
      </c>
      <c r="B160" s="200" t="s">
        <v>402</v>
      </c>
      <c r="C160" s="500" t="n">
        <v>1279</v>
      </c>
      <c r="D160" s="191" t="s">
        <v>43</v>
      </c>
      <c r="E160" s="191" t="n">
        <v>2014</v>
      </c>
      <c r="F160" s="201" t="s">
        <v>301</v>
      </c>
      <c r="G160" s="501"/>
      <c r="H160" s="501" t="s">
        <v>1170</v>
      </c>
      <c r="I160" s="187" t="s">
        <v>40</v>
      </c>
      <c r="J160" s="189" t="n">
        <v>26126000</v>
      </c>
      <c r="K160" s="523" t="n">
        <f aca="false">J160</f>
        <v>26126000</v>
      </c>
    </row>
    <row r="161" customFormat="false" ht="51" hidden="false" customHeight="true" outlineLevel="0" collapsed="false">
      <c r="A161" s="191" t="s">
        <v>33</v>
      </c>
      <c r="B161" s="200" t="s">
        <v>402</v>
      </c>
      <c r="C161" s="500" t="n">
        <v>1280</v>
      </c>
      <c r="D161" s="191" t="s">
        <v>43</v>
      </c>
      <c r="E161" s="191" t="n">
        <v>2014</v>
      </c>
      <c r="F161" s="620" t="s">
        <v>301</v>
      </c>
      <c r="G161" s="501"/>
      <c r="H161" s="501" t="s">
        <v>1171</v>
      </c>
      <c r="I161" s="187" t="s">
        <v>40</v>
      </c>
      <c r="J161" s="189" t="n">
        <v>62735000</v>
      </c>
      <c r="K161" s="523" t="n">
        <f aca="false">J161</f>
        <v>62735000</v>
      </c>
      <c r="AL161" s="185"/>
      <c r="AM161" s="186"/>
      <c r="AN161" s="186"/>
      <c r="AO161" s="186"/>
      <c r="AP161" s="186"/>
      <c r="AQ161" s="186"/>
      <c r="AR161" s="186"/>
      <c r="AS161" s="186"/>
      <c r="AT161" s="186"/>
      <c r="AU161" s="186"/>
      <c r="AV161" s="186"/>
      <c r="AW161" s="186"/>
      <c r="AX161" s="186"/>
      <c r="AY161" s="186"/>
      <c r="AZ161" s="186"/>
      <c r="BA161" s="186"/>
      <c r="BB161" s="186"/>
      <c r="BC161" s="186"/>
      <c r="BD161" s="186"/>
      <c r="BE161" s="186"/>
      <c r="BF161" s="186"/>
    </row>
    <row r="162" s="186" customFormat="true" ht="45" hidden="false" customHeight="false" outlineLevel="0" collapsed="false">
      <c r="A162" s="48" t="s">
        <v>33</v>
      </c>
      <c r="B162" s="49" t="s">
        <v>402</v>
      </c>
      <c r="C162" s="50" t="n">
        <v>1183</v>
      </c>
      <c r="D162" s="48" t="s">
        <v>66</v>
      </c>
      <c r="E162" s="48" t="n">
        <v>2014</v>
      </c>
      <c r="F162" s="620" t="n">
        <v>2014</v>
      </c>
      <c r="G162" s="40" t="s">
        <v>1172</v>
      </c>
      <c r="H162" s="40" t="s">
        <v>1173</v>
      </c>
      <c r="I162" s="43" t="s">
        <v>40</v>
      </c>
      <c r="J162" s="56" t="n">
        <v>12400000</v>
      </c>
      <c r="K162" s="523" t="n">
        <f aca="false">J162</f>
        <v>12400000</v>
      </c>
      <c r="L162" s="185"/>
      <c r="M162" s="185"/>
      <c r="N162" s="185"/>
      <c r="O162" s="185"/>
      <c r="P162" s="185"/>
      <c r="Q162" s="185"/>
      <c r="R162" s="185"/>
      <c r="S162" s="185"/>
      <c r="T162" s="185"/>
      <c r="U162" s="185"/>
      <c r="V162" s="185"/>
      <c r="W162" s="185"/>
      <c r="X162" s="185"/>
      <c r="Y162" s="185"/>
      <c r="Z162" s="185"/>
      <c r="AA162" s="185"/>
      <c r="AB162" s="185"/>
      <c r="AC162" s="185"/>
      <c r="AD162" s="185"/>
      <c r="AE162" s="185"/>
      <c r="AF162" s="185"/>
      <c r="AG162" s="185"/>
      <c r="AH162" s="185"/>
      <c r="AI162" s="185"/>
      <c r="AJ162" s="185"/>
      <c r="AK162" s="185"/>
      <c r="AL162" s="0"/>
      <c r="AM162" s="0"/>
      <c r="AN162" s="0"/>
      <c r="AO162" s="0"/>
      <c r="AP162" s="0"/>
      <c r="AQ162" s="0"/>
      <c r="AR162" s="0"/>
      <c r="AS162" s="0"/>
      <c r="AT162" s="0"/>
      <c r="AU162" s="0"/>
      <c r="AV162" s="0"/>
      <c r="AW162" s="0"/>
      <c r="AX162" s="0"/>
      <c r="AY162" s="0"/>
      <c r="AZ162" s="0"/>
      <c r="BA162" s="0"/>
      <c r="BB162" s="0"/>
      <c r="BC162" s="0"/>
      <c r="BD162" s="0"/>
      <c r="BE162" s="0"/>
      <c r="BF162" s="0"/>
    </row>
    <row r="163" customFormat="false" ht="40.5" hidden="false" customHeight="true" outlineLevel="0" collapsed="false">
      <c r="A163" s="36" t="s">
        <v>33</v>
      </c>
      <c r="B163" s="37" t="s">
        <v>402</v>
      </c>
      <c r="C163" s="38" t="n">
        <v>965</v>
      </c>
      <c r="D163" s="36" t="s">
        <v>158</v>
      </c>
      <c r="E163" s="36" t="n">
        <v>2014</v>
      </c>
      <c r="F163" s="25" t="s">
        <v>771</v>
      </c>
      <c r="G163" s="51" t="s">
        <v>1189</v>
      </c>
      <c r="H163" s="51" t="s">
        <v>447</v>
      </c>
      <c r="I163" s="43" t="s">
        <v>40</v>
      </c>
      <c r="J163" s="46" t="n">
        <v>19000000</v>
      </c>
      <c r="K163" s="524" t="n">
        <f aca="false">J163</f>
        <v>19000000</v>
      </c>
    </row>
    <row r="164" customFormat="false" ht="22.5" hidden="false" customHeight="false" outlineLevel="0" collapsed="false">
      <c r="A164" s="48" t="s">
        <v>33</v>
      </c>
      <c r="B164" s="49" t="s">
        <v>402</v>
      </c>
      <c r="C164" s="50" t="n">
        <v>1208</v>
      </c>
      <c r="D164" s="48" t="s">
        <v>104</v>
      </c>
      <c r="E164" s="615" t="n">
        <v>2014</v>
      </c>
      <c r="F164" s="125" t="s">
        <v>301</v>
      </c>
      <c r="G164" s="51" t="s">
        <v>461</v>
      </c>
      <c r="H164" s="51" t="s">
        <v>1202</v>
      </c>
      <c r="I164" s="43" t="s">
        <v>40</v>
      </c>
      <c r="J164" s="46" t="n">
        <v>7400000</v>
      </c>
      <c r="K164" s="540" t="n">
        <f aca="false">J164</f>
        <v>7400000</v>
      </c>
    </row>
    <row r="165" customFormat="false" ht="22.5" hidden="false" customHeight="false" outlineLevel="0" collapsed="false">
      <c r="A165" s="48" t="s">
        <v>33</v>
      </c>
      <c r="B165" s="49" t="s">
        <v>402</v>
      </c>
      <c r="C165" s="50" t="n">
        <v>1209</v>
      </c>
      <c r="D165" s="48" t="s">
        <v>104</v>
      </c>
      <c r="E165" s="48" t="n">
        <v>2014</v>
      </c>
      <c r="F165" s="25" t="s">
        <v>301</v>
      </c>
      <c r="G165" s="51" t="s">
        <v>461</v>
      </c>
      <c r="H165" s="51" t="s">
        <v>1203</v>
      </c>
      <c r="I165" s="43" t="s">
        <v>40</v>
      </c>
      <c r="J165" s="46" t="n">
        <v>12000000</v>
      </c>
      <c r="K165" s="540" t="n">
        <f aca="false">J165</f>
        <v>12000000</v>
      </c>
    </row>
    <row r="166" customFormat="false" ht="40.5" hidden="false" customHeight="true" outlineLevel="0" collapsed="false">
      <c r="A166" s="48" t="s">
        <v>33</v>
      </c>
      <c r="B166" s="49" t="s">
        <v>402</v>
      </c>
      <c r="C166" s="50" t="n">
        <v>1210</v>
      </c>
      <c r="D166" s="48" t="s">
        <v>104</v>
      </c>
      <c r="E166" s="48" t="n">
        <v>2014</v>
      </c>
      <c r="F166" s="25" t="s">
        <v>301</v>
      </c>
      <c r="G166" s="51" t="s">
        <v>461</v>
      </c>
      <c r="H166" s="51" t="s">
        <v>1204</v>
      </c>
      <c r="I166" s="43" t="s">
        <v>40</v>
      </c>
      <c r="J166" s="46" t="n">
        <v>1100000</v>
      </c>
      <c r="K166" s="540" t="n">
        <f aca="false">J166</f>
        <v>1100000</v>
      </c>
    </row>
    <row r="167" customFormat="false" ht="22.5" hidden="false" customHeight="false" outlineLevel="0" collapsed="false">
      <c r="A167" s="48" t="s">
        <v>33</v>
      </c>
      <c r="B167" s="49" t="s">
        <v>402</v>
      </c>
      <c r="C167" s="50" t="n">
        <v>1221</v>
      </c>
      <c r="D167" s="48" t="s">
        <v>1144</v>
      </c>
      <c r="E167" s="48" t="n">
        <v>2014</v>
      </c>
      <c r="F167" s="201" t="s">
        <v>1205</v>
      </c>
      <c r="G167" s="51" t="s">
        <v>461</v>
      </c>
      <c r="H167" s="51" t="s">
        <v>1206</v>
      </c>
      <c r="I167" s="43" t="s">
        <v>40</v>
      </c>
      <c r="J167" s="46" t="n">
        <v>108500000</v>
      </c>
      <c r="K167" s="540" t="n">
        <f aca="false">J167</f>
        <v>108500000</v>
      </c>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row>
    <row r="168" customFormat="false" ht="33.75" hidden="false" customHeight="false" outlineLevel="0" collapsed="false">
      <c r="A168" s="48" t="s">
        <v>33</v>
      </c>
      <c r="B168" s="49" t="s">
        <v>402</v>
      </c>
      <c r="C168" s="50" t="n">
        <v>1222</v>
      </c>
      <c r="D168" s="48" t="s">
        <v>1144</v>
      </c>
      <c r="E168" s="48" t="n">
        <v>2014</v>
      </c>
      <c r="F168" s="201" t="s">
        <v>1205</v>
      </c>
      <c r="G168" s="51" t="s">
        <v>461</v>
      </c>
      <c r="H168" s="51" t="s">
        <v>1207</v>
      </c>
      <c r="I168" s="43" t="s">
        <v>40</v>
      </c>
      <c r="J168" s="56" t="s">
        <v>1208</v>
      </c>
      <c r="K168" s="540" t="str">
        <f aca="false">J168</f>
        <v>Part of Pittsfield/Greenfield  Project </v>
      </c>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row>
    <row r="169" customFormat="false" ht="33.75" hidden="false" customHeight="false" outlineLevel="0" collapsed="false">
      <c r="A169" s="48" t="s">
        <v>33</v>
      </c>
      <c r="B169" s="49" t="s">
        <v>402</v>
      </c>
      <c r="C169" s="50" t="n">
        <v>1223</v>
      </c>
      <c r="D169" s="48" t="s">
        <v>1144</v>
      </c>
      <c r="E169" s="48" t="n">
        <v>2014</v>
      </c>
      <c r="F169" s="201" t="s">
        <v>1205</v>
      </c>
      <c r="G169" s="51" t="s">
        <v>461</v>
      </c>
      <c r="H169" s="51" t="s">
        <v>1209</v>
      </c>
      <c r="I169" s="43" t="s">
        <v>40</v>
      </c>
      <c r="J169" s="56" t="s">
        <v>1208</v>
      </c>
      <c r="K169" s="540" t="str">
        <f aca="false">J169</f>
        <v>Part of Pittsfield/Greenfield  Project </v>
      </c>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row>
    <row r="170" s="57" customFormat="true" ht="33.75" hidden="false" customHeight="false" outlineLevel="0" collapsed="false">
      <c r="A170" s="48" t="s">
        <v>33</v>
      </c>
      <c r="B170" s="49" t="s">
        <v>402</v>
      </c>
      <c r="C170" s="50" t="n">
        <v>1224</v>
      </c>
      <c r="D170" s="48" t="s">
        <v>1144</v>
      </c>
      <c r="E170" s="48" t="n">
        <v>2014</v>
      </c>
      <c r="F170" s="201" t="s">
        <v>1205</v>
      </c>
      <c r="G170" s="51" t="s">
        <v>461</v>
      </c>
      <c r="H170" s="51" t="s">
        <v>1210</v>
      </c>
      <c r="I170" s="43" t="s">
        <v>40</v>
      </c>
      <c r="J170" s="56" t="s">
        <v>1208</v>
      </c>
      <c r="K170" s="540" t="str">
        <f aca="false">J170</f>
        <v>Part of Pittsfield/Greenfield  Project </v>
      </c>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row>
    <row r="171" s="57" customFormat="true" ht="33.75" hidden="false" customHeight="false" outlineLevel="0" collapsed="false">
      <c r="A171" s="48" t="s">
        <v>33</v>
      </c>
      <c r="B171" s="49" t="s">
        <v>402</v>
      </c>
      <c r="C171" s="50" t="n">
        <v>1225</v>
      </c>
      <c r="D171" s="48" t="s">
        <v>1144</v>
      </c>
      <c r="E171" s="48" t="n">
        <v>2014</v>
      </c>
      <c r="F171" s="620" t="s">
        <v>1205</v>
      </c>
      <c r="G171" s="51" t="s">
        <v>461</v>
      </c>
      <c r="H171" s="51" t="s">
        <v>1211</v>
      </c>
      <c r="I171" s="43" t="s">
        <v>40</v>
      </c>
      <c r="J171" s="56" t="s">
        <v>1208</v>
      </c>
      <c r="K171" s="540" t="str">
        <f aca="false">J171</f>
        <v>Part of Pittsfield/Greenfield  Project </v>
      </c>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row>
    <row r="172" s="57" customFormat="true" ht="33" hidden="false" customHeight="true" outlineLevel="0" collapsed="false">
      <c r="A172" s="48" t="s">
        <v>33</v>
      </c>
      <c r="B172" s="49" t="s">
        <v>402</v>
      </c>
      <c r="C172" s="50" t="n">
        <v>1226</v>
      </c>
      <c r="D172" s="48" t="s">
        <v>1144</v>
      </c>
      <c r="E172" s="48" t="n">
        <v>2014</v>
      </c>
      <c r="F172" s="620" t="s">
        <v>1205</v>
      </c>
      <c r="G172" s="51" t="s">
        <v>461</v>
      </c>
      <c r="H172" s="51" t="s">
        <v>462</v>
      </c>
      <c r="I172" s="43" t="s">
        <v>40</v>
      </c>
      <c r="J172" s="56" t="s">
        <v>1208</v>
      </c>
      <c r="K172" s="540" t="str">
        <f aca="false">J172</f>
        <v>Part of Pittsfield/Greenfield  Project </v>
      </c>
      <c r="L172" s="157"/>
      <c r="M172" s="630" t="s">
        <v>1291</v>
      </c>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row>
    <row r="173" customFormat="false" ht="33.75" hidden="false" customHeight="false" outlineLevel="0" collapsed="false">
      <c r="A173" s="36" t="s">
        <v>33</v>
      </c>
      <c r="B173" s="37" t="s">
        <v>34</v>
      </c>
      <c r="C173" s="38" t="n">
        <v>905</v>
      </c>
      <c r="D173" s="36" t="s">
        <v>43</v>
      </c>
      <c r="E173" s="36" t="n">
        <v>2014</v>
      </c>
      <c r="F173" s="633" t="n">
        <v>41853</v>
      </c>
      <c r="G173" s="51" t="s">
        <v>57</v>
      </c>
      <c r="H173" s="40" t="s">
        <v>58</v>
      </c>
      <c r="I173" s="43" t="s">
        <v>41</v>
      </c>
      <c r="J173" s="189" t="n">
        <v>1364108000</v>
      </c>
      <c r="K173" s="529" t="n">
        <f aca="false">J173</f>
        <v>1364108000</v>
      </c>
      <c r="L173" s="157"/>
      <c r="M173" s="630" t="s">
        <v>1292</v>
      </c>
    </row>
    <row r="174" customFormat="false" ht="45" hidden="false" customHeight="true" outlineLevel="0" collapsed="false">
      <c r="A174" s="36" t="s">
        <v>33</v>
      </c>
      <c r="B174" s="37" t="s">
        <v>34</v>
      </c>
      <c r="C174" s="38" t="n">
        <v>906</v>
      </c>
      <c r="D174" s="36" t="s">
        <v>43</v>
      </c>
      <c r="E174" s="36" t="n">
        <v>2014</v>
      </c>
      <c r="F174" s="622" t="s">
        <v>1092</v>
      </c>
      <c r="G174" s="51" t="s">
        <v>57</v>
      </c>
      <c r="H174" s="40" t="s">
        <v>1220</v>
      </c>
      <c r="I174" s="43" t="s">
        <v>41</v>
      </c>
      <c r="J174" s="56" t="s">
        <v>61</v>
      </c>
      <c r="K174" s="529" t="str">
        <f aca="false">J174</f>
        <v>Part of Maine Power Reliability Program</v>
      </c>
      <c r="L174" s="157"/>
      <c r="M174" s="630" t="s">
        <v>1293</v>
      </c>
    </row>
    <row r="175" customFormat="false" ht="45" hidden="false" customHeight="true" outlineLevel="0" collapsed="false">
      <c r="A175" s="36" t="s">
        <v>33</v>
      </c>
      <c r="B175" s="37" t="s">
        <v>34</v>
      </c>
      <c r="C175" s="38" t="n">
        <v>908</v>
      </c>
      <c r="D175" s="36" t="s">
        <v>43</v>
      </c>
      <c r="E175" s="36" t="n">
        <v>2014</v>
      </c>
      <c r="F175" s="622" t="s">
        <v>1221</v>
      </c>
      <c r="G175" s="51" t="s">
        <v>57</v>
      </c>
      <c r="H175" s="40" t="s">
        <v>1222</v>
      </c>
      <c r="I175" s="43" t="s">
        <v>41</v>
      </c>
      <c r="J175" s="56" t="s">
        <v>61</v>
      </c>
      <c r="K175" s="529" t="str">
        <f aca="false">J175</f>
        <v>Part of Maine Power Reliability Program</v>
      </c>
      <c r="L175" s="157"/>
      <c r="M175" s="630" t="s">
        <v>1294</v>
      </c>
    </row>
    <row r="176" customFormat="false" ht="45" hidden="false" customHeight="true" outlineLevel="0" collapsed="false">
      <c r="A176" s="48" t="s">
        <v>33</v>
      </c>
      <c r="B176" s="49" t="s">
        <v>34</v>
      </c>
      <c r="C176" s="50" t="n">
        <v>1158</v>
      </c>
      <c r="D176" s="48" t="s">
        <v>43</v>
      </c>
      <c r="E176" s="48" t="n">
        <v>2014</v>
      </c>
      <c r="F176" s="622" t="s">
        <v>1221</v>
      </c>
      <c r="G176" s="51" t="s">
        <v>57</v>
      </c>
      <c r="H176" s="51" t="s">
        <v>78</v>
      </c>
      <c r="I176" s="43" t="s">
        <v>41</v>
      </c>
      <c r="J176" s="56" t="s">
        <v>61</v>
      </c>
      <c r="K176" s="529" t="str">
        <f aca="false">J176</f>
        <v>Part of Maine Power Reliability Program</v>
      </c>
    </row>
    <row r="177" customFormat="false" ht="45" hidden="false" customHeight="true" outlineLevel="0" collapsed="false">
      <c r="A177" s="48" t="s">
        <v>33</v>
      </c>
      <c r="B177" s="49" t="s">
        <v>402</v>
      </c>
      <c r="C177" s="50" t="n">
        <v>1177</v>
      </c>
      <c r="D177" s="48" t="s">
        <v>158</v>
      </c>
      <c r="E177" s="48" t="n">
        <v>2015</v>
      </c>
      <c r="F177" s="622" t="s">
        <v>118</v>
      </c>
      <c r="G177" s="51" t="s">
        <v>1052</v>
      </c>
      <c r="H177" s="51" t="s">
        <v>1053</v>
      </c>
      <c r="I177" s="43" t="s">
        <v>39</v>
      </c>
      <c r="J177" s="46" t="s">
        <v>48</v>
      </c>
      <c r="K177" s="524" t="str">
        <f aca="false">J177</f>
        <v>TBD</v>
      </c>
    </row>
    <row r="178" customFormat="false" ht="45" hidden="false" customHeight="true" outlineLevel="0" collapsed="false">
      <c r="A178" s="48" t="s">
        <v>33</v>
      </c>
      <c r="B178" s="49" t="s">
        <v>402</v>
      </c>
      <c r="C178" s="50" t="n">
        <v>1178</v>
      </c>
      <c r="D178" s="48" t="s">
        <v>158</v>
      </c>
      <c r="E178" s="48" t="n">
        <v>2015</v>
      </c>
      <c r="F178" s="622" t="s">
        <v>118</v>
      </c>
      <c r="G178" s="51" t="s">
        <v>1052</v>
      </c>
      <c r="H178" s="51" t="s">
        <v>1054</v>
      </c>
      <c r="I178" s="43" t="s">
        <v>39</v>
      </c>
      <c r="J178" s="46" t="s">
        <v>48</v>
      </c>
      <c r="K178" s="524" t="str">
        <f aca="false">J178</f>
        <v>TBD</v>
      </c>
    </row>
    <row r="179" customFormat="false" ht="45" hidden="false" customHeight="true" outlineLevel="0" collapsed="false">
      <c r="A179" s="48" t="s">
        <v>33</v>
      </c>
      <c r="B179" s="49" t="s">
        <v>402</v>
      </c>
      <c r="C179" s="50" t="n">
        <v>1190</v>
      </c>
      <c r="D179" s="48" t="s">
        <v>158</v>
      </c>
      <c r="E179" s="48" t="n">
        <v>2015</v>
      </c>
      <c r="F179" s="622" t="s">
        <v>118</v>
      </c>
      <c r="G179" s="51" t="s">
        <v>1052</v>
      </c>
      <c r="H179" s="51" t="s">
        <v>1055</v>
      </c>
      <c r="I179" s="43" t="s">
        <v>39</v>
      </c>
      <c r="J179" s="46" t="s">
        <v>48</v>
      </c>
      <c r="K179" s="524" t="str">
        <f aca="false">J179</f>
        <v>TBD</v>
      </c>
    </row>
    <row r="180" customFormat="false" ht="45" hidden="false" customHeight="true" outlineLevel="0" collapsed="false">
      <c r="A180" s="48" t="s">
        <v>33</v>
      </c>
      <c r="B180" s="49" t="s">
        <v>402</v>
      </c>
      <c r="C180" s="50" t="n">
        <v>1189</v>
      </c>
      <c r="D180" s="48" t="s">
        <v>158</v>
      </c>
      <c r="E180" s="48" t="n">
        <v>2015</v>
      </c>
      <c r="F180" s="622" t="s">
        <v>118</v>
      </c>
      <c r="G180" s="51" t="s">
        <v>1056</v>
      </c>
      <c r="H180" s="51" t="s">
        <v>1058</v>
      </c>
      <c r="I180" s="43" t="s">
        <v>39</v>
      </c>
      <c r="J180" s="46" t="s">
        <v>48</v>
      </c>
      <c r="K180" s="524" t="str">
        <f aca="false">J180</f>
        <v>TBD</v>
      </c>
    </row>
    <row r="181" customFormat="false" ht="45" hidden="false" customHeight="true" outlineLevel="0" collapsed="false">
      <c r="A181" s="48" t="s">
        <v>33</v>
      </c>
      <c r="B181" s="49" t="s">
        <v>402</v>
      </c>
      <c r="C181" s="50" t="n">
        <v>1234</v>
      </c>
      <c r="D181" s="48" t="s">
        <v>104</v>
      </c>
      <c r="E181" s="48" t="n">
        <v>2015</v>
      </c>
      <c r="F181" s="622" t="s">
        <v>118</v>
      </c>
      <c r="G181" s="40" t="s">
        <v>317</v>
      </c>
      <c r="H181" s="501" t="s">
        <v>1076</v>
      </c>
      <c r="I181" s="43" t="s">
        <v>39</v>
      </c>
      <c r="J181" s="46" t="s">
        <v>48</v>
      </c>
      <c r="K181" s="523" t="str">
        <f aca="false">J181</f>
        <v>TBD</v>
      </c>
    </row>
    <row r="182" customFormat="false" ht="45" hidden="false" customHeight="true" outlineLevel="0" collapsed="false">
      <c r="A182" s="42" t="s">
        <v>33</v>
      </c>
      <c r="B182" s="24" t="s">
        <v>402</v>
      </c>
      <c r="C182" s="75" t="n">
        <v>975</v>
      </c>
      <c r="D182" s="42" t="s">
        <v>339</v>
      </c>
      <c r="E182" s="42" t="n">
        <v>2015</v>
      </c>
      <c r="F182" s="622" t="s">
        <v>449</v>
      </c>
      <c r="G182" s="41"/>
      <c r="H182" s="41" t="s">
        <v>477</v>
      </c>
      <c r="I182" s="43" t="s">
        <v>39</v>
      </c>
      <c r="J182" s="46" t="n">
        <v>105000000</v>
      </c>
      <c r="K182" s="523" t="n">
        <f aca="false">J182</f>
        <v>105000000</v>
      </c>
    </row>
    <row r="183" customFormat="false" ht="45" hidden="false" customHeight="true" outlineLevel="0" collapsed="false">
      <c r="A183" s="48" t="s">
        <v>33</v>
      </c>
      <c r="B183" s="49" t="s">
        <v>34</v>
      </c>
      <c r="C183" s="50" t="n">
        <v>1141</v>
      </c>
      <c r="D183" s="48" t="s">
        <v>66</v>
      </c>
      <c r="E183" s="48" t="n">
        <v>2015</v>
      </c>
      <c r="F183" s="622" t="n">
        <v>2015</v>
      </c>
      <c r="G183" s="40" t="s">
        <v>96</v>
      </c>
      <c r="H183" s="40" t="s">
        <v>103</v>
      </c>
      <c r="I183" s="43" t="s">
        <v>47</v>
      </c>
      <c r="J183" s="56" t="s">
        <v>99</v>
      </c>
      <c r="K183" s="533" t="str">
        <f aca="false">J183</f>
        <v>Part of 2nd Deerfield 345/115kV Autotransformer Project</v>
      </c>
    </row>
    <row r="184" customFormat="false" ht="45" hidden="false" customHeight="true" outlineLevel="0" collapsed="false">
      <c r="A184" s="36" t="s">
        <v>33</v>
      </c>
      <c r="B184" s="37" t="s">
        <v>34</v>
      </c>
      <c r="C184" s="38" t="n">
        <v>950</v>
      </c>
      <c r="D184" s="36" t="s">
        <v>104</v>
      </c>
      <c r="E184" s="36" t="n">
        <v>2015</v>
      </c>
      <c r="F184" s="634" t="s">
        <v>1136</v>
      </c>
      <c r="G184" s="41" t="s">
        <v>183</v>
      </c>
      <c r="H184" s="41" t="s">
        <v>207</v>
      </c>
      <c r="I184" s="43" t="s">
        <v>47</v>
      </c>
      <c r="J184" s="46" t="n">
        <v>1016897</v>
      </c>
      <c r="K184" s="537" t="n">
        <f aca="false">J184</f>
        <v>1016897</v>
      </c>
    </row>
    <row r="185" customFormat="false" ht="42" hidden="false" customHeight="true" outlineLevel="0" collapsed="false">
      <c r="A185" s="36" t="s">
        <v>33</v>
      </c>
      <c r="B185" s="37" t="s">
        <v>34</v>
      </c>
      <c r="C185" s="38" t="n">
        <v>953</v>
      </c>
      <c r="D185" s="36" t="s">
        <v>104</v>
      </c>
      <c r="E185" s="36" t="n">
        <v>2015</v>
      </c>
      <c r="F185" s="634" t="s">
        <v>1136</v>
      </c>
      <c r="G185" s="41" t="s">
        <v>183</v>
      </c>
      <c r="H185" s="41" t="s">
        <v>208</v>
      </c>
      <c r="I185" s="43" t="s">
        <v>47</v>
      </c>
      <c r="J185" s="46" t="n">
        <v>10248067</v>
      </c>
      <c r="K185" s="537" t="n">
        <f aca="false">J185</f>
        <v>10248067</v>
      </c>
    </row>
    <row r="186" customFormat="false" ht="45" hidden="false" customHeight="true" outlineLevel="0" collapsed="false">
      <c r="A186" s="36" t="s">
        <v>33</v>
      </c>
      <c r="B186" s="37" t="s">
        <v>34</v>
      </c>
      <c r="C186" s="38" t="n">
        <v>954</v>
      </c>
      <c r="D186" s="36" t="s">
        <v>104</v>
      </c>
      <c r="E186" s="36" t="n">
        <v>2015</v>
      </c>
      <c r="F186" s="163" t="s">
        <v>1136</v>
      </c>
      <c r="G186" s="41" t="s">
        <v>183</v>
      </c>
      <c r="H186" s="51" t="s">
        <v>1137</v>
      </c>
      <c r="I186" s="43" t="s">
        <v>47</v>
      </c>
      <c r="J186" s="46" t="n">
        <v>903909</v>
      </c>
      <c r="K186" s="537" t="n">
        <f aca="false">J186</f>
        <v>903909</v>
      </c>
    </row>
    <row r="187" customFormat="false" ht="33.75" hidden="false" customHeight="false" outlineLevel="0" collapsed="false">
      <c r="A187" s="36" t="s">
        <v>33</v>
      </c>
      <c r="B187" s="37" t="s">
        <v>34</v>
      </c>
      <c r="C187" s="38" t="n">
        <v>946</v>
      </c>
      <c r="D187" s="36" t="s">
        <v>104</v>
      </c>
      <c r="E187" s="36" t="n">
        <v>2015</v>
      </c>
      <c r="F187" s="25" t="s">
        <v>1139</v>
      </c>
      <c r="G187" s="41" t="s">
        <v>183</v>
      </c>
      <c r="H187" s="51" t="s">
        <v>1140</v>
      </c>
      <c r="I187" s="43" t="s">
        <v>47</v>
      </c>
      <c r="J187" s="46" t="n">
        <v>16000000</v>
      </c>
      <c r="K187" s="537" t="n">
        <f aca="false">J187</f>
        <v>16000000</v>
      </c>
    </row>
    <row r="188" customFormat="false" ht="35.25" hidden="false" customHeight="true" outlineLevel="0" collapsed="false">
      <c r="A188" s="36" t="s">
        <v>33</v>
      </c>
      <c r="B188" s="37" t="s">
        <v>34</v>
      </c>
      <c r="C188" s="38" t="n">
        <v>949</v>
      </c>
      <c r="D188" s="36" t="s">
        <v>104</v>
      </c>
      <c r="E188" s="36" t="n">
        <v>2015</v>
      </c>
      <c r="F188" s="25" t="s">
        <v>1139</v>
      </c>
      <c r="G188" s="41" t="s">
        <v>183</v>
      </c>
      <c r="H188" s="41" t="s">
        <v>214</v>
      </c>
      <c r="I188" s="43" t="s">
        <v>47</v>
      </c>
      <c r="J188" s="46" t="n">
        <v>1600000</v>
      </c>
      <c r="K188" s="537" t="n">
        <f aca="false">J188</f>
        <v>1600000</v>
      </c>
    </row>
    <row r="189" customFormat="false" ht="33.75" hidden="false" customHeight="true" outlineLevel="0" collapsed="false">
      <c r="A189" s="36" t="s">
        <v>33</v>
      </c>
      <c r="B189" s="37" t="s">
        <v>34</v>
      </c>
      <c r="C189" s="38" t="n">
        <v>937</v>
      </c>
      <c r="D189" s="36" t="s">
        <v>104</v>
      </c>
      <c r="E189" s="36" t="n">
        <v>2015</v>
      </c>
      <c r="F189" s="201" t="s">
        <v>118</v>
      </c>
      <c r="G189" s="41" t="s">
        <v>183</v>
      </c>
      <c r="H189" s="41" t="s">
        <v>216</v>
      </c>
      <c r="I189" s="43" t="s">
        <v>47</v>
      </c>
      <c r="J189" s="46" t="n">
        <v>6602875</v>
      </c>
      <c r="K189" s="537" t="n">
        <f aca="false">J189</f>
        <v>6602875</v>
      </c>
    </row>
    <row r="190" s="149" customFormat="true" ht="28.5" hidden="false" customHeight="true" outlineLevel="0" collapsed="false">
      <c r="A190" s="42" t="s">
        <v>33</v>
      </c>
      <c r="B190" s="37" t="s">
        <v>34</v>
      </c>
      <c r="C190" s="75" t="n">
        <v>1094</v>
      </c>
      <c r="D190" s="42" t="s">
        <v>104</v>
      </c>
      <c r="E190" s="42" t="n">
        <v>2015</v>
      </c>
      <c r="F190" s="25" t="s">
        <v>118</v>
      </c>
      <c r="G190" s="51" t="s">
        <v>317</v>
      </c>
      <c r="H190" s="51" t="s">
        <v>319</v>
      </c>
      <c r="I190" s="43" t="s">
        <v>47</v>
      </c>
      <c r="J190" s="46" t="n">
        <v>25000000</v>
      </c>
      <c r="K190" s="539" t="n">
        <f aca="false">J190</f>
        <v>25000000</v>
      </c>
    </row>
    <row r="191" customFormat="false" ht="30.75" hidden="false" customHeight="true" outlineLevel="0" collapsed="false">
      <c r="A191" s="36" t="s">
        <v>33</v>
      </c>
      <c r="B191" s="37" t="s">
        <v>34</v>
      </c>
      <c r="C191" s="38" t="n">
        <v>190</v>
      </c>
      <c r="D191" s="36" t="s">
        <v>104</v>
      </c>
      <c r="E191" s="36" t="n">
        <v>2015</v>
      </c>
      <c r="F191" s="25" t="s">
        <v>118</v>
      </c>
      <c r="G191" s="41" t="s">
        <v>317</v>
      </c>
      <c r="H191" s="51" t="s">
        <v>318</v>
      </c>
      <c r="I191" s="43" t="s">
        <v>47</v>
      </c>
      <c r="J191" s="46" t="n">
        <v>81800000</v>
      </c>
      <c r="K191" s="542" t="n">
        <f aca="false">J191</f>
        <v>81800000</v>
      </c>
    </row>
    <row r="192" s="149" customFormat="true" ht="32.25" hidden="false" customHeight="true" outlineLevel="0" collapsed="false">
      <c r="A192" s="42" t="s">
        <v>33</v>
      </c>
      <c r="B192" s="37" t="s">
        <v>34</v>
      </c>
      <c r="C192" s="75" t="n">
        <v>794</v>
      </c>
      <c r="D192" s="42" t="s">
        <v>104</v>
      </c>
      <c r="E192" s="617" t="n">
        <v>2015</v>
      </c>
      <c r="F192" s="125" t="s">
        <v>118</v>
      </c>
      <c r="G192" s="41" t="s">
        <v>317</v>
      </c>
      <c r="H192" s="51" t="s">
        <v>321</v>
      </c>
      <c r="I192" s="43" t="s">
        <v>47</v>
      </c>
      <c r="J192" s="46" t="n">
        <v>71700000</v>
      </c>
      <c r="K192" s="542" t="n">
        <f aca="false">J192</f>
        <v>71700000</v>
      </c>
      <c r="AL192" s="0"/>
      <c r="AM192" s="0"/>
      <c r="AN192" s="0"/>
      <c r="AO192" s="0"/>
      <c r="AP192" s="0"/>
      <c r="AQ192" s="0"/>
      <c r="AR192" s="0"/>
      <c r="AS192" s="0"/>
      <c r="AT192" s="0"/>
      <c r="AU192" s="0"/>
      <c r="AV192" s="0"/>
      <c r="AW192" s="0"/>
      <c r="AX192" s="0"/>
      <c r="AY192" s="0"/>
      <c r="AZ192" s="0"/>
      <c r="BA192" s="0"/>
      <c r="BB192" s="0"/>
      <c r="BC192" s="0"/>
      <c r="BD192" s="0"/>
      <c r="BE192" s="0"/>
      <c r="BF192" s="0"/>
    </row>
    <row r="193" customFormat="false" ht="33.75" hidden="false" customHeight="true" outlineLevel="0" collapsed="false">
      <c r="A193" s="48" t="s">
        <v>33</v>
      </c>
      <c r="B193" s="200" t="s">
        <v>34</v>
      </c>
      <c r="C193" s="50" t="n">
        <v>1253</v>
      </c>
      <c r="D193" s="48" t="s">
        <v>104</v>
      </c>
      <c r="E193" s="48" t="n">
        <v>2015</v>
      </c>
      <c r="F193" s="201" t="s">
        <v>1139</v>
      </c>
      <c r="G193" s="51"/>
      <c r="H193" s="502" t="s">
        <v>1160</v>
      </c>
      <c r="I193" s="187" t="s">
        <v>47</v>
      </c>
      <c r="J193" s="189" t="n">
        <v>3000000</v>
      </c>
      <c r="K193" s="523" t="n">
        <f aca="false">J193</f>
        <v>3000000</v>
      </c>
    </row>
    <row r="194" customFormat="false" ht="35.25" hidden="false" customHeight="true" outlineLevel="0" collapsed="false">
      <c r="A194" s="43" t="s">
        <v>33</v>
      </c>
      <c r="B194" s="25" t="s">
        <v>34</v>
      </c>
      <c r="C194" s="50" t="n">
        <v>802</v>
      </c>
      <c r="D194" s="43" t="s">
        <v>66</v>
      </c>
      <c r="E194" s="194" t="n">
        <v>2015</v>
      </c>
      <c r="F194" s="25" t="n">
        <v>2015</v>
      </c>
      <c r="G194" s="41" t="s">
        <v>317</v>
      </c>
      <c r="H194" s="51" t="s">
        <v>358</v>
      </c>
      <c r="I194" s="43" t="s">
        <v>47</v>
      </c>
      <c r="J194" s="189" t="n">
        <v>218000000</v>
      </c>
      <c r="K194" s="538" t="n">
        <f aca="false">J194</f>
        <v>218000000</v>
      </c>
    </row>
    <row r="195" customFormat="false" ht="33.75" hidden="false" customHeight="false" outlineLevel="0" collapsed="false">
      <c r="A195" s="43" t="s">
        <v>33</v>
      </c>
      <c r="B195" s="25" t="s">
        <v>34</v>
      </c>
      <c r="C195" s="75" t="n">
        <v>1085</v>
      </c>
      <c r="D195" s="43" t="s">
        <v>66</v>
      </c>
      <c r="E195" s="43" t="n">
        <v>2015</v>
      </c>
      <c r="F195" s="25" t="n">
        <v>2015</v>
      </c>
      <c r="G195" s="41" t="s">
        <v>317</v>
      </c>
      <c r="H195" s="51" t="s">
        <v>361</v>
      </c>
      <c r="I195" s="43" t="s">
        <v>47</v>
      </c>
      <c r="J195" s="56" t="s">
        <v>360</v>
      </c>
      <c r="K195" s="538" t="str">
        <f aca="false">J195</f>
        <v>Part of NEEWS (Interstate Reliability Project)</v>
      </c>
    </row>
    <row r="196" customFormat="false" ht="33.75" hidden="false" customHeight="false" outlineLevel="0" collapsed="false">
      <c r="A196" s="36" t="s">
        <v>33</v>
      </c>
      <c r="B196" s="25" t="s">
        <v>34</v>
      </c>
      <c r="C196" s="38" t="n">
        <v>810</v>
      </c>
      <c r="D196" s="36" t="s">
        <v>66</v>
      </c>
      <c r="E196" s="43" t="n">
        <v>2015</v>
      </c>
      <c r="F196" s="25" t="n">
        <v>2015</v>
      </c>
      <c r="G196" s="41" t="s">
        <v>317</v>
      </c>
      <c r="H196" s="51" t="s">
        <v>368</v>
      </c>
      <c r="I196" s="43" t="s">
        <v>47</v>
      </c>
      <c r="J196" s="56" t="s">
        <v>360</v>
      </c>
      <c r="K196" s="538" t="str">
        <f aca="false">J196</f>
        <v>Part of NEEWS (Interstate Reliability Project)</v>
      </c>
    </row>
    <row r="197" customFormat="false" ht="33.75" hidden="false" customHeight="false" outlineLevel="0" collapsed="false">
      <c r="A197" s="36" t="s">
        <v>33</v>
      </c>
      <c r="B197" s="25" t="s">
        <v>34</v>
      </c>
      <c r="C197" s="38" t="n">
        <v>191</v>
      </c>
      <c r="D197" s="36" t="s">
        <v>66</v>
      </c>
      <c r="E197" s="43" t="n">
        <v>2015</v>
      </c>
      <c r="F197" s="25" t="n">
        <v>2015</v>
      </c>
      <c r="G197" s="41" t="s">
        <v>317</v>
      </c>
      <c r="H197" s="51" t="s">
        <v>369</v>
      </c>
      <c r="I197" s="43" t="s">
        <v>47</v>
      </c>
      <c r="J197" s="56" t="s">
        <v>360</v>
      </c>
      <c r="K197" s="538" t="str">
        <f aca="false">J197</f>
        <v>Part of NEEWS (Interstate Reliability Project)</v>
      </c>
    </row>
    <row r="198" customFormat="false" ht="28.5" hidden="false" customHeight="true" outlineLevel="0" collapsed="false">
      <c r="A198" s="48" t="s">
        <v>33</v>
      </c>
      <c r="B198" s="200" t="s">
        <v>34</v>
      </c>
      <c r="C198" s="50" t="n">
        <v>1235</v>
      </c>
      <c r="D198" s="48" t="s">
        <v>66</v>
      </c>
      <c r="E198" s="43" t="n">
        <v>2015</v>
      </c>
      <c r="F198" s="25" t="s">
        <v>118</v>
      </c>
      <c r="G198" s="501" t="s">
        <v>370</v>
      </c>
      <c r="H198" s="40" t="s">
        <v>1163</v>
      </c>
      <c r="I198" s="187" t="s">
        <v>47</v>
      </c>
      <c r="J198" s="189" t="n">
        <v>3000000</v>
      </c>
      <c r="K198" s="523" t="n">
        <f aca="false">J198</f>
        <v>3000000</v>
      </c>
    </row>
    <row r="199" customFormat="false" ht="28.5" hidden="false" customHeight="true" outlineLevel="0" collapsed="false">
      <c r="A199" s="48" t="s">
        <v>33</v>
      </c>
      <c r="B199" s="200" t="s">
        <v>34</v>
      </c>
      <c r="C199" s="50" t="n">
        <v>1245</v>
      </c>
      <c r="D199" s="48" t="s">
        <v>1088</v>
      </c>
      <c r="E199" s="43" t="n">
        <v>2015</v>
      </c>
      <c r="F199" s="25" t="s">
        <v>118</v>
      </c>
      <c r="G199" s="501" t="s">
        <v>370</v>
      </c>
      <c r="H199" s="40" t="s">
        <v>1163</v>
      </c>
      <c r="I199" s="187" t="s">
        <v>47</v>
      </c>
      <c r="J199" s="46" t="n">
        <v>60000</v>
      </c>
      <c r="K199" s="523" t="n">
        <f aca="false">J199</f>
        <v>60000</v>
      </c>
    </row>
    <row r="200" customFormat="false" ht="28.5" hidden="false" customHeight="true" outlineLevel="0" collapsed="false">
      <c r="A200" s="43" t="s">
        <v>33</v>
      </c>
      <c r="B200" s="25" t="s">
        <v>34</v>
      </c>
      <c r="C200" s="58" t="n">
        <v>721</v>
      </c>
      <c r="D200" s="43" t="s">
        <v>339</v>
      </c>
      <c r="E200" s="43" t="n">
        <v>2015</v>
      </c>
      <c r="F200" s="622" t="s">
        <v>449</v>
      </c>
      <c r="G200" s="51"/>
      <c r="H200" s="51" t="s">
        <v>380</v>
      </c>
      <c r="I200" s="43" t="s">
        <v>47</v>
      </c>
      <c r="J200" s="46" t="n">
        <v>19500000</v>
      </c>
      <c r="K200" s="523" t="n">
        <f aca="false">J200</f>
        <v>19500000</v>
      </c>
    </row>
    <row r="201" customFormat="false" ht="54.75" hidden="false" customHeight="true" outlineLevel="0" collapsed="false">
      <c r="A201" s="48" t="s">
        <v>33</v>
      </c>
      <c r="B201" s="49" t="s">
        <v>402</v>
      </c>
      <c r="C201" s="50" t="n">
        <v>1220</v>
      </c>
      <c r="D201" s="48" t="s">
        <v>66</v>
      </c>
      <c r="E201" s="48" t="n">
        <v>2015</v>
      </c>
      <c r="F201" s="622" t="s">
        <v>118</v>
      </c>
      <c r="G201" s="40" t="s">
        <v>1174</v>
      </c>
      <c r="H201" s="501" t="s">
        <v>1175</v>
      </c>
      <c r="I201" s="43" t="s">
        <v>40</v>
      </c>
      <c r="J201" s="56" t="n">
        <v>40100000</v>
      </c>
      <c r="K201" s="524" t="n">
        <f aca="false">J201</f>
        <v>40100000</v>
      </c>
    </row>
    <row r="202" customFormat="false" ht="36" hidden="false" customHeight="true" outlineLevel="0" collapsed="false">
      <c r="A202" s="48" t="s">
        <v>33</v>
      </c>
      <c r="B202" s="49" t="s">
        <v>402</v>
      </c>
      <c r="C202" s="50" t="n">
        <v>1214</v>
      </c>
      <c r="D202" s="48" t="s">
        <v>104</v>
      </c>
      <c r="E202" s="48" t="n">
        <v>2015</v>
      </c>
      <c r="F202" s="622" t="s">
        <v>118</v>
      </c>
      <c r="G202" s="51" t="s">
        <v>1189</v>
      </c>
      <c r="H202" s="51" t="s">
        <v>1191</v>
      </c>
      <c r="I202" s="43" t="s">
        <v>40</v>
      </c>
      <c r="J202" s="46" t="n">
        <v>500000</v>
      </c>
      <c r="K202" s="524" t="n">
        <f aca="false">J202</f>
        <v>500000</v>
      </c>
    </row>
    <row r="203" customFormat="false" ht="28.5" hidden="false" customHeight="true" outlineLevel="0" collapsed="false">
      <c r="A203" s="48" t="s">
        <v>33</v>
      </c>
      <c r="B203" s="49" t="s">
        <v>402</v>
      </c>
      <c r="C203" s="50" t="n">
        <v>1179</v>
      </c>
      <c r="D203" s="48" t="s">
        <v>158</v>
      </c>
      <c r="E203" s="48" t="n">
        <v>2015</v>
      </c>
      <c r="F203" s="622" t="s">
        <v>118</v>
      </c>
      <c r="G203" s="51" t="s">
        <v>1052</v>
      </c>
      <c r="H203" s="51" t="s">
        <v>1192</v>
      </c>
      <c r="I203" s="43" t="s">
        <v>40</v>
      </c>
      <c r="J203" s="46" t="n">
        <v>33000000</v>
      </c>
      <c r="K203" s="524" t="n">
        <f aca="false">J203</f>
        <v>33000000</v>
      </c>
    </row>
    <row r="204" customFormat="false" ht="36" hidden="false" customHeight="true" outlineLevel="0" collapsed="false">
      <c r="A204" s="48" t="s">
        <v>33</v>
      </c>
      <c r="B204" s="49" t="s">
        <v>402</v>
      </c>
      <c r="C204" s="50" t="n">
        <v>1211</v>
      </c>
      <c r="D204" s="48" t="s">
        <v>104</v>
      </c>
      <c r="E204" s="48" t="n">
        <v>2015</v>
      </c>
      <c r="F204" s="622" t="s">
        <v>118</v>
      </c>
      <c r="G204" s="51" t="s">
        <v>1052</v>
      </c>
      <c r="H204" s="51" t="s">
        <v>1194</v>
      </c>
      <c r="I204" s="43" t="s">
        <v>40</v>
      </c>
      <c r="J204" s="46" t="n">
        <v>32700000</v>
      </c>
      <c r="K204" s="524" t="n">
        <f aca="false">J204</f>
        <v>32700000</v>
      </c>
      <c r="AL204" s="2"/>
      <c r="AM204" s="57"/>
      <c r="AN204" s="57"/>
      <c r="AO204" s="57"/>
      <c r="AP204" s="57"/>
      <c r="AQ204" s="57"/>
      <c r="AR204" s="57"/>
      <c r="AS204" s="57"/>
      <c r="AT204" s="57"/>
      <c r="AU204" s="57"/>
      <c r="AV204" s="57"/>
      <c r="AW204" s="57"/>
      <c r="AX204" s="57"/>
      <c r="AY204" s="57"/>
      <c r="AZ204" s="57"/>
      <c r="BA204" s="57"/>
      <c r="BB204" s="57"/>
      <c r="BC204" s="57"/>
      <c r="BD204" s="57"/>
      <c r="BE204" s="57"/>
      <c r="BF204" s="57"/>
    </row>
    <row r="205" customFormat="false" ht="30" hidden="false" customHeight="true" outlineLevel="0" collapsed="false">
      <c r="A205" s="48" t="s">
        <v>33</v>
      </c>
      <c r="B205" s="49" t="s">
        <v>402</v>
      </c>
      <c r="C205" s="50" t="n">
        <v>1212</v>
      </c>
      <c r="D205" s="48" t="s">
        <v>104</v>
      </c>
      <c r="E205" s="48" t="n">
        <v>2015</v>
      </c>
      <c r="F205" s="622" t="s">
        <v>118</v>
      </c>
      <c r="G205" s="51" t="s">
        <v>1052</v>
      </c>
      <c r="H205" s="502" t="s">
        <v>1195</v>
      </c>
      <c r="I205" s="43" t="s">
        <v>40</v>
      </c>
      <c r="J205" s="189" t="n">
        <v>11600000</v>
      </c>
      <c r="K205" s="524" t="n">
        <f aca="false">J205</f>
        <v>11600000</v>
      </c>
      <c r="AL205" s="2"/>
      <c r="AM205" s="57"/>
      <c r="AN205" s="57"/>
      <c r="AO205" s="57"/>
      <c r="AP205" s="57"/>
      <c r="AQ205" s="57"/>
      <c r="AR205" s="57"/>
      <c r="AS205" s="57"/>
      <c r="AT205" s="57"/>
      <c r="AU205" s="57"/>
      <c r="AV205" s="57"/>
      <c r="AW205" s="57"/>
      <c r="AX205" s="57"/>
      <c r="AY205" s="57"/>
      <c r="AZ205" s="57"/>
      <c r="BA205" s="57"/>
      <c r="BB205" s="57"/>
      <c r="BC205" s="57"/>
      <c r="BD205" s="57"/>
      <c r="BE205" s="57"/>
      <c r="BF205" s="57"/>
    </row>
    <row r="206" customFormat="false" ht="30" hidden="false" customHeight="true" outlineLevel="0" collapsed="false">
      <c r="A206" s="48" t="s">
        <v>33</v>
      </c>
      <c r="B206" s="49" t="s">
        <v>402</v>
      </c>
      <c r="C206" s="50" t="n">
        <v>1213</v>
      </c>
      <c r="D206" s="48" t="s">
        <v>104</v>
      </c>
      <c r="E206" s="48" t="n">
        <v>2015</v>
      </c>
      <c r="F206" s="622" t="s">
        <v>118</v>
      </c>
      <c r="G206" s="51" t="s">
        <v>1052</v>
      </c>
      <c r="H206" s="502" t="s">
        <v>1196</v>
      </c>
      <c r="I206" s="43" t="s">
        <v>40</v>
      </c>
      <c r="J206" s="46" t="n">
        <v>23370000</v>
      </c>
      <c r="K206" s="524" t="n">
        <f aca="false">J206</f>
        <v>23370000</v>
      </c>
      <c r="AL206" s="2"/>
      <c r="AM206" s="57"/>
      <c r="AN206" s="57"/>
      <c r="AO206" s="57"/>
      <c r="AP206" s="57"/>
      <c r="AQ206" s="57"/>
      <c r="AR206" s="57"/>
      <c r="AS206" s="57"/>
      <c r="AT206" s="57"/>
      <c r="AU206" s="57"/>
      <c r="AV206" s="57"/>
      <c r="AW206" s="57"/>
      <c r="AX206" s="57"/>
      <c r="AY206" s="57"/>
      <c r="AZ206" s="57"/>
      <c r="BA206" s="57"/>
      <c r="BB206" s="57"/>
      <c r="BC206" s="57"/>
      <c r="BD206" s="57"/>
      <c r="BE206" s="57"/>
      <c r="BF206" s="57"/>
    </row>
    <row r="207" customFormat="false" ht="30" hidden="false" customHeight="true" outlineLevel="0" collapsed="false">
      <c r="A207" s="48" t="s">
        <v>33</v>
      </c>
      <c r="B207" s="49" t="s">
        <v>402</v>
      </c>
      <c r="C207" s="50" t="n">
        <v>1215</v>
      </c>
      <c r="D207" s="48" t="s">
        <v>104</v>
      </c>
      <c r="E207" s="48" t="n">
        <v>2015</v>
      </c>
      <c r="F207" s="622" t="s">
        <v>118</v>
      </c>
      <c r="G207" s="51" t="s">
        <v>1052</v>
      </c>
      <c r="H207" s="51" t="s">
        <v>1197</v>
      </c>
      <c r="I207" s="43" t="s">
        <v>40</v>
      </c>
      <c r="J207" s="46" t="n">
        <v>20000000</v>
      </c>
      <c r="K207" s="524" t="n">
        <f aca="false">J207</f>
        <v>20000000</v>
      </c>
      <c r="AL207" s="2"/>
      <c r="AM207" s="57"/>
      <c r="AN207" s="57"/>
      <c r="AO207" s="57"/>
      <c r="AP207" s="57"/>
      <c r="AQ207" s="57"/>
      <c r="AR207" s="57"/>
      <c r="AS207" s="57"/>
      <c r="AT207" s="57"/>
      <c r="AU207" s="57"/>
      <c r="AV207" s="57"/>
      <c r="AW207" s="57"/>
      <c r="AX207" s="57"/>
      <c r="AY207" s="57"/>
      <c r="AZ207" s="57"/>
      <c r="BA207" s="57"/>
      <c r="BB207" s="57"/>
      <c r="BC207" s="57"/>
      <c r="BD207" s="57"/>
      <c r="BE207" s="57"/>
      <c r="BF207" s="57"/>
    </row>
    <row r="208" customFormat="false" ht="33.75" hidden="false" customHeight="false" outlineLevel="0" collapsed="false">
      <c r="A208" s="48" t="s">
        <v>33</v>
      </c>
      <c r="B208" s="49" t="s">
        <v>402</v>
      </c>
      <c r="C208" s="50" t="n">
        <v>1254</v>
      </c>
      <c r="D208" s="48" t="s">
        <v>104</v>
      </c>
      <c r="E208" s="48" t="n">
        <v>2015</v>
      </c>
      <c r="F208" s="25" t="s">
        <v>118</v>
      </c>
      <c r="G208" s="51" t="s">
        <v>1174</v>
      </c>
      <c r="H208" s="502" t="s">
        <v>1198</v>
      </c>
      <c r="I208" s="187" t="s">
        <v>40</v>
      </c>
      <c r="J208" s="189" t="n">
        <v>1000000</v>
      </c>
      <c r="K208" s="524" t="n">
        <f aca="false">J208</f>
        <v>1000000</v>
      </c>
    </row>
    <row r="209" customFormat="false" ht="22.5" hidden="false" customHeight="false" outlineLevel="0" collapsed="false">
      <c r="A209" s="191" t="s">
        <v>33</v>
      </c>
      <c r="B209" s="200" t="s">
        <v>402</v>
      </c>
      <c r="C209" s="500" t="n">
        <v>1260</v>
      </c>
      <c r="D209" s="191" t="s">
        <v>104</v>
      </c>
      <c r="E209" s="191" t="n">
        <v>2015</v>
      </c>
      <c r="F209" s="201" t="s">
        <v>118</v>
      </c>
      <c r="G209" s="502" t="s">
        <v>1174</v>
      </c>
      <c r="H209" s="502" t="s">
        <v>1199</v>
      </c>
      <c r="I209" s="187" t="s">
        <v>40</v>
      </c>
      <c r="J209" s="189" t="n">
        <v>3500000</v>
      </c>
      <c r="K209" s="524" t="n">
        <f aca="false">J209</f>
        <v>3500000</v>
      </c>
      <c r="M209" s="630" t="s">
        <v>1295</v>
      </c>
    </row>
    <row r="210" customFormat="false" ht="22.5" hidden="false" customHeight="false" outlineLevel="0" collapsed="false">
      <c r="A210" s="191" t="s">
        <v>33</v>
      </c>
      <c r="B210" s="200" t="s">
        <v>402</v>
      </c>
      <c r="C210" s="500" t="n">
        <v>1261</v>
      </c>
      <c r="D210" s="191" t="s">
        <v>104</v>
      </c>
      <c r="E210" s="191" t="n">
        <v>2015</v>
      </c>
      <c r="F210" s="201" t="s">
        <v>118</v>
      </c>
      <c r="G210" s="502" t="s">
        <v>1174</v>
      </c>
      <c r="H210" s="502" t="s">
        <v>1200</v>
      </c>
      <c r="I210" s="187" t="s">
        <v>40</v>
      </c>
      <c r="J210" s="189" t="n">
        <v>10800000</v>
      </c>
      <c r="K210" s="524" t="n">
        <f aca="false">J210</f>
        <v>10800000</v>
      </c>
      <c r="L210" s="157"/>
      <c r="M210" s="630" t="s">
        <v>1296</v>
      </c>
    </row>
    <row r="211" customFormat="false" ht="33.75" hidden="false" customHeight="false" outlineLevel="0" collapsed="false">
      <c r="A211" s="191" t="s">
        <v>33</v>
      </c>
      <c r="B211" s="200" t="s">
        <v>402</v>
      </c>
      <c r="C211" s="500" t="n">
        <v>1262</v>
      </c>
      <c r="D211" s="191" t="s">
        <v>104</v>
      </c>
      <c r="E211" s="191" t="n">
        <v>2015</v>
      </c>
      <c r="F211" s="201" t="s">
        <v>118</v>
      </c>
      <c r="G211" s="502" t="s">
        <v>1174</v>
      </c>
      <c r="H211" s="502" t="s">
        <v>1201</v>
      </c>
      <c r="I211" s="187" t="s">
        <v>40</v>
      </c>
      <c r="J211" s="189" t="n">
        <v>1250000</v>
      </c>
      <c r="K211" s="524" t="n">
        <f aca="false">J211</f>
        <v>1250000</v>
      </c>
      <c r="L211" s="157"/>
      <c r="M211" s="630" t="s">
        <v>1297</v>
      </c>
    </row>
    <row r="212" customFormat="false" ht="28.5" hidden="false" customHeight="true" outlineLevel="0" collapsed="false">
      <c r="A212" s="36" t="s">
        <v>33</v>
      </c>
      <c r="B212" s="37" t="s">
        <v>402</v>
      </c>
      <c r="C212" s="38" t="n">
        <v>956</v>
      </c>
      <c r="D212" s="36" t="s">
        <v>104</v>
      </c>
      <c r="E212" s="36" t="n">
        <v>2015</v>
      </c>
      <c r="F212" s="25" t="s">
        <v>458</v>
      </c>
      <c r="G212" s="41" t="s">
        <v>183</v>
      </c>
      <c r="H212" s="41" t="s">
        <v>459</v>
      </c>
      <c r="I212" s="43" t="s">
        <v>40</v>
      </c>
      <c r="J212" s="46" t="n">
        <v>7021534</v>
      </c>
      <c r="K212" s="523" t="n">
        <f aca="false">J212</f>
        <v>7021534</v>
      </c>
      <c r="L212" s="157"/>
      <c r="M212" s="630" t="s">
        <v>1298</v>
      </c>
    </row>
    <row r="213" customFormat="false" ht="39" hidden="false" customHeight="true" outlineLevel="0" collapsed="false">
      <c r="A213" s="48" t="s">
        <v>33</v>
      </c>
      <c r="B213" s="49" t="s">
        <v>402</v>
      </c>
      <c r="C213" s="50" t="n">
        <v>1252</v>
      </c>
      <c r="D213" s="48" t="s">
        <v>104</v>
      </c>
      <c r="E213" s="48" t="n">
        <v>2015</v>
      </c>
      <c r="F213" s="25" t="s">
        <v>118</v>
      </c>
      <c r="G213" s="51" t="s">
        <v>317</v>
      </c>
      <c r="H213" s="51" t="s">
        <v>1212</v>
      </c>
      <c r="I213" s="187" t="s">
        <v>40</v>
      </c>
      <c r="J213" s="189" t="n">
        <v>36500000</v>
      </c>
      <c r="K213" s="523" t="n">
        <f aca="false">J213</f>
        <v>36500000</v>
      </c>
    </row>
    <row r="214" customFormat="false" ht="28.5" hidden="false" customHeight="true" outlineLevel="0" collapsed="false">
      <c r="A214" s="48" t="s">
        <v>33</v>
      </c>
      <c r="B214" s="49" t="s">
        <v>402</v>
      </c>
      <c r="C214" s="50" t="n">
        <v>1233</v>
      </c>
      <c r="D214" s="48" t="s">
        <v>104</v>
      </c>
      <c r="E214" s="48" t="n">
        <v>2015</v>
      </c>
      <c r="F214" s="622" t="s">
        <v>118</v>
      </c>
      <c r="G214" s="40" t="s">
        <v>317</v>
      </c>
      <c r="H214" s="501" t="s">
        <v>1213</v>
      </c>
      <c r="I214" s="187" t="s">
        <v>40</v>
      </c>
      <c r="J214" s="189" t="n">
        <v>36600000</v>
      </c>
      <c r="K214" s="523" t="n">
        <f aca="false">J214</f>
        <v>36600000</v>
      </c>
      <c r="L214" s="157"/>
      <c r="M214" s="630" t="s">
        <v>1299</v>
      </c>
    </row>
    <row r="215" customFormat="false" ht="28.5" hidden="false" customHeight="true" outlineLevel="0" collapsed="false">
      <c r="A215" s="48" t="s">
        <v>33</v>
      </c>
      <c r="B215" s="49" t="s">
        <v>402</v>
      </c>
      <c r="C215" s="50" t="n">
        <v>1250</v>
      </c>
      <c r="D215" s="48" t="s">
        <v>117</v>
      </c>
      <c r="E215" s="48" t="n">
        <v>2016</v>
      </c>
      <c r="F215" s="622" t="n">
        <v>2016</v>
      </c>
      <c r="G215" s="51" t="s">
        <v>1048</v>
      </c>
      <c r="H215" s="51" t="s">
        <v>1049</v>
      </c>
      <c r="I215" s="43" t="s">
        <v>39</v>
      </c>
      <c r="J215" s="46" t="s">
        <v>48</v>
      </c>
      <c r="K215" s="523" t="str">
        <f aca="false">J215</f>
        <v>TBD</v>
      </c>
      <c r="L215" s="157"/>
      <c r="M215" s="630" t="s">
        <v>1300</v>
      </c>
    </row>
    <row r="216" customFormat="false" ht="28.5" hidden="false" customHeight="true" outlineLevel="0" collapsed="false">
      <c r="A216" s="36" t="s">
        <v>33</v>
      </c>
      <c r="B216" s="37" t="s">
        <v>34</v>
      </c>
      <c r="C216" s="38" t="n">
        <v>782</v>
      </c>
      <c r="D216" s="36" t="s">
        <v>104</v>
      </c>
      <c r="E216" s="36" t="n">
        <v>2016</v>
      </c>
      <c r="F216" s="620" t="s">
        <v>1126</v>
      </c>
      <c r="G216" s="51" t="s">
        <v>155</v>
      </c>
      <c r="H216" s="51" t="s">
        <v>1127</v>
      </c>
      <c r="I216" s="43" t="s">
        <v>47</v>
      </c>
      <c r="J216" s="46" t="n">
        <v>43912000</v>
      </c>
      <c r="K216" s="531" t="n">
        <f aca="false">J216</f>
        <v>43912000</v>
      </c>
      <c r="L216" s="157"/>
      <c r="M216" s="630" t="s">
        <v>1301</v>
      </c>
    </row>
    <row r="217" customFormat="false" ht="45.75" hidden="false" customHeight="true" outlineLevel="0" collapsed="false">
      <c r="A217" s="43" t="s">
        <v>33</v>
      </c>
      <c r="B217" s="25" t="s">
        <v>34</v>
      </c>
      <c r="C217" s="75" t="n">
        <v>576</v>
      </c>
      <c r="D217" s="43" t="s">
        <v>66</v>
      </c>
      <c r="E217" s="43" t="n">
        <v>2016</v>
      </c>
      <c r="F217" s="631" t="n">
        <v>2016</v>
      </c>
      <c r="G217" s="41" t="s">
        <v>352</v>
      </c>
      <c r="H217" s="51" t="s">
        <v>353</v>
      </c>
      <c r="I217" s="43" t="s">
        <v>47</v>
      </c>
      <c r="J217" s="189" t="n">
        <v>301000000</v>
      </c>
      <c r="K217" s="538" t="n">
        <f aca="false">J217</f>
        <v>301000000</v>
      </c>
      <c r="L217" s="157"/>
      <c r="M217" s="630" t="s">
        <v>1302</v>
      </c>
    </row>
    <row r="218" customFormat="false" ht="39" hidden="false" customHeight="true" outlineLevel="0" collapsed="false">
      <c r="A218" s="43" t="s">
        <v>33</v>
      </c>
      <c r="B218" s="25" t="s">
        <v>34</v>
      </c>
      <c r="C218" s="58" t="n">
        <v>1114</v>
      </c>
      <c r="D218" s="43" t="s">
        <v>66</v>
      </c>
      <c r="E218" s="43" t="n">
        <v>2016</v>
      </c>
      <c r="F218" s="631" t="n">
        <v>2016</v>
      </c>
      <c r="G218" s="51" t="s">
        <v>352</v>
      </c>
      <c r="H218" s="51" t="s">
        <v>354</v>
      </c>
      <c r="I218" s="43" t="s">
        <v>47</v>
      </c>
      <c r="J218" s="56" t="s">
        <v>355</v>
      </c>
      <c r="K218" s="538" t="str">
        <f aca="false">J218</f>
        <v>Part of NEEWS (Central Connecticut Reliability Project)</v>
      </c>
    </row>
    <row r="219" customFormat="false" ht="34.5" hidden="false" customHeight="true" outlineLevel="0" collapsed="false">
      <c r="A219" s="36" t="s">
        <v>33</v>
      </c>
      <c r="B219" s="37" t="s">
        <v>402</v>
      </c>
      <c r="C219" s="50" t="n">
        <v>325</v>
      </c>
      <c r="D219" s="36" t="s">
        <v>117</v>
      </c>
      <c r="E219" s="48" t="s">
        <v>48</v>
      </c>
      <c r="F219" s="631" t="s">
        <v>48</v>
      </c>
      <c r="G219" s="41" t="s">
        <v>434</v>
      </c>
      <c r="H219" s="41" t="s">
        <v>435</v>
      </c>
      <c r="I219" s="43" t="s">
        <v>39</v>
      </c>
      <c r="J219" s="46" t="s">
        <v>48</v>
      </c>
      <c r="K219" s="523" t="str">
        <f aca="false">J219</f>
        <v>TBD</v>
      </c>
    </row>
    <row r="220" customFormat="false" ht="33.75" hidden="false" customHeight="true" outlineLevel="0" collapsed="false">
      <c r="A220" s="36" t="s">
        <v>33</v>
      </c>
      <c r="B220" s="37" t="s">
        <v>402</v>
      </c>
      <c r="C220" s="50" t="n">
        <v>324</v>
      </c>
      <c r="D220" s="36" t="s">
        <v>117</v>
      </c>
      <c r="E220" s="48" t="s">
        <v>48</v>
      </c>
      <c r="F220" s="631" t="s">
        <v>48</v>
      </c>
      <c r="G220" s="41"/>
      <c r="H220" s="41" t="s">
        <v>436</v>
      </c>
      <c r="I220" s="43" t="s">
        <v>39</v>
      </c>
      <c r="J220" s="46" t="s">
        <v>48</v>
      </c>
      <c r="K220" s="523" t="str">
        <f aca="false">J220</f>
        <v>TBD</v>
      </c>
    </row>
    <row r="221" customFormat="false" ht="34.5" hidden="false" customHeight="true" outlineLevel="0" collapsed="false">
      <c r="A221" s="36" t="s">
        <v>33</v>
      </c>
      <c r="B221" s="49" t="s">
        <v>402</v>
      </c>
      <c r="C221" s="50" t="n">
        <v>139</v>
      </c>
      <c r="D221" s="36" t="s">
        <v>117</v>
      </c>
      <c r="E221" s="48" t="s">
        <v>48</v>
      </c>
      <c r="F221" s="631" t="s">
        <v>48</v>
      </c>
      <c r="G221" s="51" t="s">
        <v>119</v>
      </c>
      <c r="H221" s="51" t="s">
        <v>120</v>
      </c>
      <c r="I221" s="43" t="s">
        <v>39</v>
      </c>
      <c r="J221" s="46" t="s">
        <v>48</v>
      </c>
      <c r="K221" s="523" t="str">
        <f aca="false">J221</f>
        <v>TBD</v>
      </c>
      <c r="L221" s="157"/>
      <c r="M221" s="630" t="s">
        <v>1303</v>
      </c>
    </row>
    <row r="222" customFormat="false" ht="22.5" hidden="false" customHeight="false" outlineLevel="0" collapsed="false">
      <c r="A222" s="36" t="s">
        <v>33</v>
      </c>
      <c r="B222" s="37" t="s">
        <v>402</v>
      </c>
      <c r="C222" s="38" t="n">
        <v>970</v>
      </c>
      <c r="D222" s="36" t="s">
        <v>158</v>
      </c>
      <c r="E222" s="48" t="s">
        <v>48</v>
      </c>
      <c r="F222" s="25" t="s">
        <v>48</v>
      </c>
      <c r="G222" s="51" t="s">
        <v>1056</v>
      </c>
      <c r="H222" s="41" t="s">
        <v>454</v>
      </c>
      <c r="I222" s="43" t="s">
        <v>39</v>
      </c>
      <c r="J222" s="46" t="s">
        <v>48</v>
      </c>
      <c r="K222" s="524" t="str">
        <f aca="false">J222</f>
        <v>TBD</v>
      </c>
      <c r="L222" s="157"/>
      <c r="M222" s="630" t="s">
        <v>1304</v>
      </c>
      <c r="AL222" s="2"/>
      <c r="AM222" s="57"/>
      <c r="AN222" s="57"/>
      <c r="AO222" s="57"/>
      <c r="AP222" s="57"/>
      <c r="AQ222" s="57"/>
      <c r="AR222" s="57"/>
      <c r="AS222" s="57"/>
      <c r="AT222" s="57"/>
      <c r="AU222" s="57"/>
      <c r="AV222" s="57"/>
      <c r="AW222" s="57"/>
      <c r="AX222" s="57"/>
      <c r="AY222" s="57"/>
      <c r="AZ222" s="57"/>
      <c r="BA222" s="57"/>
      <c r="BB222" s="57"/>
      <c r="BC222" s="57"/>
      <c r="BD222" s="57"/>
      <c r="BE222" s="57"/>
      <c r="BF222" s="57"/>
    </row>
    <row r="223" customFormat="false" ht="22.5" hidden="false" customHeight="false" outlineLevel="0" collapsed="false">
      <c r="A223" s="36" t="s">
        <v>33</v>
      </c>
      <c r="B223" s="37" t="s">
        <v>402</v>
      </c>
      <c r="C223" s="38" t="n">
        <v>971</v>
      </c>
      <c r="D223" s="36" t="s">
        <v>158</v>
      </c>
      <c r="E223" s="48" t="s">
        <v>48</v>
      </c>
      <c r="F223" s="622" t="s">
        <v>48</v>
      </c>
      <c r="G223" s="51" t="s">
        <v>1056</v>
      </c>
      <c r="H223" s="41" t="s">
        <v>455</v>
      </c>
      <c r="I223" s="43" t="s">
        <v>39</v>
      </c>
      <c r="J223" s="46" t="s">
        <v>48</v>
      </c>
      <c r="K223" s="524" t="str">
        <f aca="false">J223</f>
        <v>TBD</v>
      </c>
      <c r="L223" s="157"/>
      <c r="M223" s="630" t="s">
        <v>1305</v>
      </c>
      <c r="AL223" s="2"/>
      <c r="AM223" s="57"/>
      <c r="AN223" s="57"/>
      <c r="AO223" s="57"/>
      <c r="AP223" s="57"/>
      <c r="AQ223" s="57"/>
      <c r="AR223" s="57"/>
      <c r="AS223" s="57"/>
      <c r="AT223" s="57"/>
      <c r="AU223" s="57"/>
      <c r="AV223" s="57"/>
      <c r="AW223" s="57"/>
      <c r="AX223" s="57"/>
      <c r="AY223" s="57"/>
      <c r="AZ223" s="57"/>
      <c r="BA223" s="57"/>
      <c r="BB223" s="57"/>
      <c r="BC223" s="57"/>
      <c r="BD223" s="57"/>
      <c r="BE223" s="57"/>
      <c r="BF223" s="57"/>
    </row>
    <row r="224" s="57" customFormat="true" ht="26.25" hidden="false" customHeight="true" outlineLevel="0" collapsed="false">
      <c r="A224" s="48" t="s">
        <v>33</v>
      </c>
      <c r="B224" s="49" t="s">
        <v>402</v>
      </c>
      <c r="C224" s="50" t="n">
        <v>1176</v>
      </c>
      <c r="D224" s="48" t="s">
        <v>158</v>
      </c>
      <c r="E224" s="48" t="s">
        <v>48</v>
      </c>
      <c r="F224" s="622" t="s">
        <v>48</v>
      </c>
      <c r="G224" s="51" t="s">
        <v>1056</v>
      </c>
      <c r="H224" s="51" t="s">
        <v>1057</v>
      </c>
      <c r="I224" s="43" t="s">
        <v>39</v>
      </c>
      <c r="J224" s="46" t="s">
        <v>48</v>
      </c>
      <c r="K224" s="524" t="str">
        <f aca="false">J224</f>
        <v>TBD</v>
      </c>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row>
    <row r="225" s="57" customFormat="true" ht="30.75" hidden="false" customHeight="true" outlineLevel="0" collapsed="false">
      <c r="A225" s="48" t="s">
        <v>33</v>
      </c>
      <c r="B225" s="49" t="s">
        <v>402</v>
      </c>
      <c r="C225" s="50" t="n">
        <v>1198</v>
      </c>
      <c r="D225" s="48" t="s">
        <v>158</v>
      </c>
      <c r="E225" s="48" t="s">
        <v>48</v>
      </c>
      <c r="F225" s="25" t="s">
        <v>48</v>
      </c>
      <c r="G225" s="51" t="s">
        <v>1056</v>
      </c>
      <c r="H225" s="51" t="s">
        <v>1059</v>
      </c>
      <c r="I225" s="43" t="s">
        <v>39</v>
      </c>
      <c r="J225" s="46" t="s">
        <v>48</v>
      </c>
      <c r="K225" s="524" t="str">
        <f aca="false">J225</f>
        <v>TBD</v>
      </c>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0"/>
      <c r="AM225" s="0"/>
      <c r="AN225" s="0"/>
      <c r="AO225" s="0"/>
      <c r="AP225" s="0"/>
      <c r="AQ225" s="0"/>
      <c r="AR225" s="0"/>
      <c r="AS225" s="0"/>
      <c r="AT225" s="0"/>
      <c r="AU225" s="0"/>
      <c r="AV225" s="0"/>
      <c r="AW225" s="0"/>
      <c r="AX225" s="0"/>
      <c r="AY225" s="0"/>
      <c r="AZ225" s="0"/>
      <c r="BA225" s="0"/>
      <c r="BB225" s="0"/>
      <c r="BC225" s="0"/>
      <c r="BD225" s="0"/>
      <c r="BE225" s="0"/>
      <c r="BF225" s="0"/>
    </row>
    <row r="226" customFormat="false" ht="46.5" hidden="false" customHeight="true" outlineLevel="0" collapsed="false">
      <c r="A226" s="48" t="s">
        <v>33</v>
      </c>
      <c r="B226" s="49" t="s">
        <v>402</v>
      </c>
      <c r="C226" s="50" t="n">
        <v>1199</v>
      </c>
      <c r="D226" s="48" t="s">
        <v>158</v>
      </c>
      <c r="E226" s="48" t="s">
        <v>48</v>
      </c>
      <c r="F226" s="619" t="s">
        <v>48</v>
      </c>
      <c r="G226" s="51" t="s">
        <v>1056</v>
      </c>
      <c r="H226" s="51" t="s">
        <v>1060</v>
      </c>
      <c r="I226" s="43" t="s">
        <v>39</v>
      </c>
      <c r="J226" s="46" t="s">
        <v>48</v>
      </c>
      <c r="K226" s="524" t="str">
        <f aca="false">J226</f>
        <v>TBD</v>
      </c>
    </row>
    <row r="227" customFormat="false" ht="28.5" hidden="false" customHeight="true" outlineLevel="0" collapsed="false">
      <c r="A227" s="48" t="s">
        <v>33</v>
      </c>
      <c r="B227" s="49" t="s">
        <v>402</v>
      </c>
      <c r="C227" s="50" t="n">
        <v>1247</v>
      </c>
      <c r="D227" s="48" t="s">
        <v>158</v>
      </c>
      <c r="E227" s="48" t="s">
        <v>48</v>
      </c>
      <c r="F227" s="622" t="s">
        <v>48</v>
      </c>
      <c r="G227" s="51"/>
      <c r="H227" s="51" t="s">
        <v>1067</v>
      </c>
      <c r="I227" s="43" t="s">
        <v>39</v>
      </c>
      <c r="J227" s="46" t="s">
        <v>48</v>
      </c>
      <c r="K227" s="523" t="str">
        <f aca="false">J227</f>
        <v>TBD</v>
      </c>
    </row>
    <row r="228" customFormat="false" ht="38.25" hidden="false" customHeight="true" outlineLevel="0" collapsed="false">
      <c r="A228" s="43" t="s">
        <v>33</v>
      </c>
      <c r="B228" s="25" t="s">
        <v>402</v>
      </c>
      <c r="C228" s="75" t="n">
        <v>1084</v>
      </c>
      <c r="D228" s="43" t="s">
        <v>66</v>
      </c>
      <c r="E228" s="48" t="s">
        <v>48</v>
      </c>
      <c r="F228" s="622" t="s">
        <v>48</v>
      </c>
      <c r="G228" s="51" t="s">
        <v>1078</v>
      </c>
      <c r="H228" s="51" t="s">
        <v>1079</v>
      </c>
      <c r="I228" s="43" t="s">
        <v>39</v>
      </c>
      <c r="J228" s="56" t="s">
        <v>48</v>
      </c>
      <c r="K228" s="523" t="str">
        <f aca="false">J228</f>
        <v>TBD</v>
      </c>
    </row>
    <row r="229" customFormat="false" ht="28.5" hidden="false" customHeight="true" outlineLevel="0" collapsed="false">
      <c r="A229" s="43" t="s">
        <v>33</v>
      </c>
      <c r="B229" s="25" t="s">
        <v>402</v>
      </c>
      <c r="C229" s="75" t="n">
        <v>1086</v>
      </c>
      <c r="D229" s="43" t="s">
        <v>66</v>
      </c>
      <c r="E229" s="48" t="s">
        <v>48</v>
      </c>
      <c r="F229" s="622" t="s">
        <v>48</v>
      </c>
      <c r="G229" s="51" t="s">
        <v>1078</v>
      </c>
      <c r="H229" s="51" t="s">
        <v>1080</v>
      </c>
      <c r="I229" s="43" t="s">
        <v>39</v>
      </c>
      <c r="J229" s="56" t="s">
        <v>48</v>
      </c>
      <c r="K229" s="523" t="str">
        <f aca="false">J229</f>
        <v>TBD</v>
      </c>
    </row>
    <row r="230" customFormat="false" ht="28.5" hidden="false" customHeight="true" outlineLevel="0" collapsed="false">
      <c r="A230" s="43" t="s">
        <v>33</v>
      </c>
      <c r="B230" s="25" t="s">
        <v>402</v>
      </c>
      <c r="C230" s="75" t="n">
        <v>1087</v>
      </c>
      <c r="D230" s="43" t="s">
        <v>66</v>
      </c>
      <c r="E230" s="48" t="s">
        <v>48</v>
      </c>
      <c r="F230" s="622" t="s">
        <v>48</v>
      </c>
      <c r="G230" s="51" t="s">
        <v>1078</v>
      </c>
      <c r="H230" s="51" t="s">
        <v>1081</v>
      </c>
      <c r="I230" s="43" t="s">
        <v>39</v>
      </c>
      <c r="J230" s="56" t="s">
        <v>48</v>
      </c>
      <c r="K230" s="523" t="str">
        <f aca="false">J230</f>
        <v>TBD</v>
      </c>
    </row>
    <row r="231" customFormat="false" ht="28.5" hidden="false" customHeight="true" outlineLevel="0" collapsed="false">
      <c r="A231" s="43" t="s">
        <v>33</v>
      </c>
      <c r="B231" s="25" t="s">
        <v>402</v>
      </c>
      <c r="C231" s="75" t="n">
        <v>1088</v>
      </c>
      <c r="D231" s="43" t="s">
        <v>66</v>
      </c>
      <c r="E231" s="48" t="s">
        <v>48</v>
      </c>
      <c r="F231" s="622" t="s">
        <v>48</v>
      </c>
      <c r="G231" s="51" t="s">
        <v>1078</v>
      </c>
      <c r="H231" s="51" t="s">
        <v>1082</v>
      </c>
      <c r="I231" s="43" t="s">
        <v>39</v>
      </c>
      <c r="J231" s="56" t="s">
        <v>48</v>
      </c>
      <c r="K231" s="523" t="str">
        <f aca="false">J231</f>
        <v>TBD</v>
      </c>
    </row>
    <row r="232" customFormat="false" ht="38.25" hidden="false" customHeight="true" outlineLevel="0" collapsed="false">
      <c r="A232" s="36" t="s">
        <v>33</v>
      </c>
      <c r="B232" s="37" t="s">
        <v>402</v>
      </c>
      <c r="C232" s="38" t="n">
        <v>801</v>
      </c>
      <c r="D232" s="36" t="s">
        <v>66</v>
      </c>
      <c r="E232" s="48" t="s">
        <v>48</v>
      </c>
      <c r="F232" s="25" t="s">
        <v>48</v>
      </c>
      <c r="G232" s="51"/>
      <c r="H232" s="51" t="s">
        <v>479</v>
      </c>
      <c r="I232" s="43" t="s">
        <v>39</v>
      </c>
      <c r="J232" s="46" t="s">
        <v>48</v>
      </c>
      <c r="K232" s="523" t="str">
        <f aca="false">J232</f>
        <v>TBD</v>
      </c>
      <c r="AL232" s="218"/>
      <c r="AM232" s="218"/>
      <c r="AN232" s="218"/>
      <c r="AO232" s="218"/>
      <c r="AP232" s="218"/>
      <c r="AQ232" s="218"/>
      <c r="AR232" s="218"/>
      <c r="AS232" s="218"/>
      <c r="AT232" s="218"/>
      <c r="AU232" s="218"/>
      <c r="AV232" s="218"/>
      <c r="AW232" s="218"/>
      <c r="AX232" s="218"/>
      <c r="AY232" s="218"/>
      <c r="AZ232" s="218"/>
      <c r="BA232" s="218"/>
      <c r="BB232" s="218"/>
      <c r="BC232" s="218"/>
      <c r="BD232" s="218"/>
      <c r="BE232" s="218"/>
      <c r="BF232" s="218"/>
    </row>
    <row r="233" s="218" customFormat="true" ht="46.5" hidden="false" customHeight="true" outlineLevel="0" collapsed="false">
      <c r="A233" s="36" t="s">
        <v>33</v>
      </c>
      <c r="B233" s="37" t="s">
        <v>402</v>
      </c>
      <c r="C233" s="50" t="n">
        <v>85</v>
      </c>
      <c r="D233" s="36" t="s">
        <v>66</v>
      </c>
      <c r="E233" s="48" t="s">
        <v>48</v>
      </c>
      <c r="F233" s="622" t="s">
        <v>48</v>
      </c>
      <c r="G233" s="40"/>
      <c r="H233" s="117" t="s">
        <v>480</v>
      </c>
      <c r="I233" s="43" t="s">
        <v>39</v>
      </c>
      <c r="J233" s="46" t="s">
        <v>48</v>
      </c>
      <c r="K233" s="523" t="str">
        <f aca="false">J233</f>
        <v>TBD</v>
      </c>
      <c r="L233" s="2"/>
      <c r="M233" s="2"/>
      <c r="AL233" s="149"/>
      <c r="AM233" s="168"/>
      <c r="AN233" s="168"/>
      <c r="AO233" s="168"/>
      <c r="AP233" s="168"/>
      <c r="AQ233" s="168"/>
      <c r="AR233" s="168"/>
      <c r="AS233" s="168"/>
      <c r="AT233" s="168"/>
      <c r="AU233" s="168"/>
      <c r="AV233" s="168"/>
      <c r="AW233" s="168"/>
      <c r="AX233" s="168"/>
      <c r="AY233" s="168"/>
      <c r="AZ233" s="168"/>
      <c r="BA233" s="168"/>
      <c r="BB233" s="168"/>
      <c r="BC233" s="168"/>
      <c r="BD233" s="168"/>
      <c r="BE233" s="168"/>
      <c r="BF233" s="168"/>
    </row>
    <row r="234" customFormat="false" ht="33.75" hidden="false" customHeight="true" outlineLevel="0" collapsed="false">
      <c r="A234" s="48" t="s">
        <v>33</v>
      </c>
      <c r="B234" s="49" t="s">
        <v>402</v>
      </c>
      <c r="C234" s="50" t="n">
        <v>1228</v>
      </c>
      <c r="D234" s="48" t="s">
        <v>66</v>
      </c>
      <c r="E234" s="48" t="s">
        <v>48</v>
      </c>
      <c r="F234" s="622" t="s">
        <v>48</v>
      </c>
      <c r="G234" s="40" t="s">
        <v>1083</v>
      </c>
      <c r="H234" s="40" t="s">
        <v>1084</v>
      </c>
      <c r="I234" s="43" t="s">
        <v>39</v>
      </c>
      <c r="J234" s="46" t="s">
        <v>48</v>
      </c>
      <c r="K234" s="523" t="str">
        <f aca="false">J234</f>
        <v>TBD</v>
      </c>
    </row>
    <row r="235" customFormat="false" ht="36.75" hidden="false" customHeight="true" outlineLevel="0" collapsed="false">
      <c r="A235" s="48" t="s">
        <v>33</v>
      </c>
      <c r="B235" s="49" t="s">
        <v>402</v>
      </c>
      <c r="C235" s="50" t="n">
        <v>1229</v>
      </c>
      <c r="D235" s="48" t="s">
        <v>66</v>
      </c>
      <c r="E235" s="48" t="s">
        <v>48</v>
      </c>
      <c r="F235" s="622" t="s">
        <v>48</v>
      </c>
      <c r="G235" s="40"/>
      <c r="H235" s="40" t="s">
        <v>1085</v>
      </c>
      <c r="I235" s="43" t="s">
        <v>39</v>
      </c>
      <c r="J235" s="46" t="s">
        <v>48</v>
      </c>
      <c r="K235" s="523" t="str">
        <f aca="false">J235</f>
        <v>TBD</v>
      </c>
    </row>
    <row r="236" customFormat="false" ht="22.5" hidden="false" customHeight="false" outlineLevel="0" collapsed="false">
      <c r="A236" s="48" t="s">
        <v>33</v>
      </c>
      <c r="B236" s="49" t="s">
        <v>402</v>
      </c>
      <c r="C236" s="50" t="n">
        <v>1230</v>
      </c>
      <c r="D236" s="48" t="s">
        <v>66</v>
      </c>
      <c r="E236" s="48" t="s">
        <v>48</v>
      </c>
      <c r="F236" s="25" t="s">
        <v>48</v>
      </c>
      <c r="G236" s="40" t="s">
        <v>1086</v>
      </c>
      <c r="H236" s="40" t="s">
        <v>1087</v>
      </c>
      <c r="I236" s="43" t="s">
        <v>39</v>
      </c>
      <c r="J236" s="46" t="s">
        <v>48</v>
      </c>
      <c r="K236" s="523" t="str">
        <f aca="false">J236</f>
        <v>TBD</v>
      </c>
    </row>
    <row r="237" customFormat="false" ht="33.75" hidden="false" customHeight="false" outlineLevel="0" collapsed="false">
      <c r="A237" s="36" t="s">
        <v>33</v>
      </c>
      <c r="B237" s="37" t="s">
        <v>34</v>
      </c>
      <c r="C237" s="38" t="n">
        <v>879</v>
      </c>
      <c r="D237" s="36" t="s">
        <v>35</v>
      </c>
      <c r="E237" s="48" t="s">
        <v>48</v>
      </c>
      <c r="F237" s="25" t="s">
        <v>48</v>
      </c>
      <c r="G237" s="40" t="s">
        <v>382</v>
      </c>
      <c r="H237" s="117" t="s">
        <v>383</v>
      </c>
      <c r="I237" s="43" t="s">
        <v>47</v>
      </c>
      <c r="J237" s="46" t="n">
        <v>420000</v>
      </c>
      <c r="K237" s="523" t="n">
        <f aca="false">J237</f>
        <v>420000</v>
      </c>
    </row>
    <row r="238" customFormat="false" ht="22.5" hidden="false" customHeight="false" outlineLevel="0" collapsed="false">
      <c r="A238" s="191" t="s">
        <v>33</v>
      </c>
      <c r="B238" s="200" t="s">
        <v>402</v>
      </c>
      <c r="C238" s="500" t="n">
        <v>1269</v>
      </c>
      <c r="D238" s="191" t="s">
        <v>66</v>
      </c>
      <c r="E238" s="191" t="s">
        <v>48</v>
      </c>
      <c r="F238" s="201" t="s">
        <v>48</v>
      </c>
      <c r="G238" s="501" t="s">
        <v>1176</v>
      </c>
      <c r="H238" s="501" t="s">
        <v>1177</v>
      </c>
      <c r="I238" s="187" t="s">
        <v>40</v>
      </c>
      <c r="J238" s="195" t="n">
        <v>19600000</v>
      </c>
      <c r="K238" s="548" t="n">
        <f aca="false">J238</f>
        <v>19600000</v>
      </c>
    </row>
    <row r="239" customFormat="false" ht="22.5" hidden="false" customHeight="false" outlineLevel="0" collapsed="false">
      <c r="A239" s="191" t="s">
        <v>33</v>
      </c>
      <c r="B239" s="200" t="s">
        <v>402</v>
      </c>
      <c r="C239" s="500" t="n">
        <v>1270</v>
      </c>
      <c r="D239" s="191" t="s">
        <v>66</v>
      </c>
      <c r="E239" s="191" t="s">
        <v>48</v>
      </c>
      <c r="F239" s="201" t="s">
        <v>48</v>
      </c>
      <c r="G239" s="501" t="s">
        <v>1176</v>
      </c>
      <c r="H239" s="501" t="s">
        <v>1178</v>
      </c>
      <c r="I239" s="187" t="s">
        <v>40</v>
      </c>
      <c r="J239" s="195" t="n">
        <v>10500000</v>
      </c>
      <c r="K239" s="548" t="n">
        <f aca="false">J239</f>
        <v>10500000</v>
      </c>
    </row>
    <row r="240" customFormat="false" ht="22.5" hidden="false" customHeight="false" outlineLevel="0" collapsed="false">
      <c r="A240" s="191" t="s">
        <v>33</v>
      </c>
      <c r="B240" s="200" t="s">
        <v>402</v>
      </c>
      <c r="C240" s="500" t="n">
        <v>1271</v>
      </c>
      <c r="D240" s="191" t="s">
        <v>66</v>
      </c>
      <c r="E240" s="191" t="s">
        <v>48</v>
      </c>
      <c r="F240" s="201" t="s">
        <v>48</v>
      </c>
      <c r="G240" s="501" t="s">
        <v>1176</v>
      </c>
      <c r="H240" s="501" t="s">
        <v>1179</v>
      </c>
      <c r="I240" s="187" t="s">
        <v>40</v>
      </c>
      <c r="J240" s="195" t="n">
        <v>11900000</v>
      </c>
      <c r="K240" s="548" t="n">
        <f aca="false">J240</f>
        <v>11900000</v>
      </c>
    </row>
    <row r="241" customFormat="false" ht="22.5" hidden="false" customHeight="false" outlineLevel="0" collapsed="false">
      <c r="A241" s="191" t="s">
        <v>33</v>
      </c>
      <c r="B241" s="200" t="s">
        <v>402</v>
      </c>
      <c r="C241" s="500" t="n">
        <v>1272</v>
      </c>
      <c r="D241" s="191" t="s">
        <v>66</v>
      </c>
      <c r="E241" s="191" t="s">
        <v>48</v>
      </c>
      <c r="F241" s="201" t="s">
        <v>48</v>
      </c>
      <c r="G241" s="501" t="s">
        <v>1176</v>
      </c>
      <c r="H241" s="501" t="s">
        <v>1180</v>
      </c>
      <c r="I241" s="187" t="s">
        <v>40</v>
      </c>
      <c r="J241" s="195" t="n">
        <v>3600000</v>
      </c>
      <c r="K241" s="548" t="n">
        <f aca="false">J241</f>
        <v>3600000</v>
      </c>
    </row>
    <row r="242" customFormat="false" ht="22.5" hidden="false" customHeight="false" outlineLevel="0" collapsed="false">
      <c r="A242" s="191" t="s">
        <v>33</v>
      </c>
      <c r="B242" s="200" t="s">
        <v>402</v>
      </c>
      <c r="C242" s="500" t="n">
        <v>1273</v>
      </c>
      <c r="D242" s="191" t="s">
        <v>66</v>
      </c>
      <c r="E242" s="191" t="s">
        <v>48</v>
      </c>
      <c r="F242" s="201" t="s">
        <v>48</v>
      </c>
      <c r="G242" s="501" t="s">
        <v>1176</v>
      </c>
      <c r="H242" s="501" t="s">
        <v>1181</v>
      </c>
      <c r="I242" s="187" t="s">
        <v>40</v>
      </c>
      <c r="J242" s="195" t="n">
        <v>22500000</v>
      </c>
      <c r="K242" s="548" t="n">
        <f aca="false">J242</f>
        <v>22500000</v>
      </c>
    </row>
    <row r="243" customFormat="false" ht="22.5" hidden="false" customHeight="false" outlineLevel="0" collapsed="false">
      <c r="A243" s="191" t="s">
        <v>33</v>
      </c>
      <c r="B243" s="200" t="s">
        <v>402</v>
      </c>
      <c r="C243" s="500" t="n">
        <v>1274</v>
      </c>
      <c r="D243" s="191" t="s">
        <v>66</v>
      </c>
      <c r="E243" s="191" t="s">
        <v>48</v>
      </c>
      <c r="F243" s="201" t="s">
        <v>48</v>
      </c>
      <c r="G243" s="501" t="s">
        <v>1176</v>
      </c>
      <c r="H243" s="501" t="s">
        <v>1182</v>
      </c>
      <c r="I243" s="187" t="s">
        <v>40</v>
      </c>
      <c r="J243" s="195" t="n">
        <v>2300000</v>
      </c>
      <c r="K243" s="548" t="n">
        <f aca="false">J243</f>
        <v>2300000</v>
      </c>
    </row>
    <row r="244" customFormat="false" ht="22.5" hidden="false" customHeight="false" outlineLevel="0" collapsed="false">
      <c r="A244" s="191" t="s">
        <v>33</v>
      </c>
      <c r="B244" s="200" t="s">
        <v>402</v>
      </c>
      <c r="C244" s="500" t="n">
        <v>1275</v>
      </c>
      <c r="D244" s="191" t="s">
        <v>66</v>
      </c>
      <c r="E244" s="191" t="s">
        <v>48</v>
      </c>
      <c r="F244" s="201" t="s">
        <v>48</v>
      </c>
      <c r="G244" s="501" t="s">
        <v>1176</v>
      </c>
      <c r="H244" s="501" t="s">
        <v>1183</v>
      </c>
      <c r="I244" s="187" t="s">
        <v>40</v>
      </c>
      <c r="J244" s="195" t="n">
        <v>4200000</v>
      </c>
      <c r="K244" s="548" t="n">
        <f aca="false">J244</f>
        <v>4200000</v>
      </c>
    </row>
    <row r="245" customFormat="false" ht="33.75" hidden="false" customHeight="false" outlineLevel="0" collapsed="false">
      <c r="A245" s="191" t="s">
        <v>33</v>
      </c>
      <c r="B245" s="200" t="s">
        <v>402</v>
      </c>
      <c r="C245" s="500" t="n">
        <v>1276</v>
      </c>
      <c r="D245" s="191" t="s">
        <v>66</v>
      </c>
      <c r="E245" s="191" t="s">
        <v>48</v>
      </c>
      <c r="F245" s="201" t="s">
        <v>48</v>
      </c>
      <c r="G245" s="501" t="s">
        <v>1176</v>
      </c>
      <c r="H245" s="501" t="s">
        <v>1184</v>
      </c>
      <c r="I245" s="187" t="s">
        <v>40</v>
      </c>
      <c r="J245" s="195" t="n">
        <v>16700000</v>
      </c>
      <c r="K245" s="548" t="n">
        <f aca="false">J245</f>
        <v>16700000</v>
      </c>
    </row>
    <row r="246" customFormat="false" ht="22.5" hidden="false" customHeight="false" outlineLevel="0" collapsed="false">
      <c r="A246" s="191" t="s">
        <v>33</v>
      </c>
      <c r="B246" s="200" t="s">
        <v>402</v>
      </c>
      <c r="C246" s="500" t="n">
        <v>1277</v>
      </c>
      <c r="D246" s="191" t="s">
        <v>66</v>
      </c>
      <c r="E246" s="191" t="s">
        <v>48</v>
      </c>
      <c r="F246" s="201" t="s">
        <v>48</v>
      </c>
      <c r="G246" s="501" t="s">
        <v>1176</v>
      </c>
      <c r="H246" s="501" t="s">
        <v>1185</v>
      </c>
      <c r="I246" s="187" t="s">
        <v>40</v>
      </c>
      <c r="J246" s="195" t="n">
        <v>11900000</v>
      </c>
      <c r="K246" s="548" t="n">
        <f aca="false">J246</f>
        <v>11900000</v>
      </c>
    </row>
    <row r="247" customFormat="false" ht="46.5" hidden="false" customHeight="true" outlineLevel="0" collapsed="false">
      <c r="A247" s="191" t="s">
        <v>33</v>
      </c>
      <c r="B247" s="200" t="s">
        <v>402</v>
      </c>
      <c r="C247" s="500" t="n">
        <v>1278</v>
      </c>
      <c r="D247" s="191" t="s">
        <v>66</v>
      </c>
      <c r="E247" s="191" t="s">
        <v>48</v>
      </c>
      <c r="F247" s="620" t="s">
        <v>48</v>
      </c>
      <c r="G247" s="501" t="s">
        <v>1176</v>
      </c>
      <c r="H247" s="501" t="s">
        <v>1186</v>
      </c>
      <c r="I247" s="187" t="s">
        <v>40</v>
      </c>
      <c r="J247" s="195" t="n">
        <v>15800000</v>
      </c>
      <c r="K247" s="548" t="n">
        <f aca="false">J247</f>
        <v>15800000</v>
      </c>
    </row>
    <row r="248" customFormat="false" ht="46.5" hidden="false" customHeight="true" outlineLevel="0" collapsed="false">
      <c r="A248" s="191" t="s">
        <v>33</v>
      </c>
      <c r="B248" s="200" t="s">
        <v>402</v>
      </c>
      <c r="C248" s="500" t="n">
        <v>1263</v>
      </c>
      <c r="D248" s="191" t="s">
        <v>104</v>
      </c>
      <c r="E248" s="191" t="s">
        <v>48</v>
      </c>
      <c r="F248" s="620" t="s">
        <v>48</v>
      </c>
      <c r="G248" s="501" t="s">
        <v>1187</v>
      </c>
      <c r="H248" s="501" t="s">
        <v>1188</v>
      </c>
      <c r="I248" s="187" t="s">
        <v>40</v>
      </c>
      <c r="J248" s="195" t="n">
        <v>1100000</v>
      </c>
      <c r="K248" s="548" t="n">
        <f aca="false">J248</f>
        <v>1100000</v>
      </c>
    </row>
    <row r="249" customFormat="false" ht="46.5" hidden="false" customHeight="true" outlineLevel="0" collapsed="false">
      <c r="A249" s="48" t="s">
        <v>33</v>
      </c>
      <c r="B249" s="49" t="s">
        <v>402</v>
      </c>
      <c r="C249" s="50" t="n">
        <v>1200</v>
      </c>
      <c r="D249" s="48" t="s">
        <v>158</v>
      </c>
      <c r="E249" s="48" t="s">
        <v>48</v>
      </c>
      <c r="F249" s="622" t="s">
        <v>48</v>
      </c>
      <c r="G249" s="51" t="s">
        <v>1052</v>
      </c>
      <c r="H249" s="51" t="s">
        <v>1193</v>
      </c>
      <c r="I249" s="43" t="s">
        <v>40</v>
      </c>
      <c r="J249" s="46" t="n">
        <v>52000000</v>
      </c>
      <c r="K249" s="524" t="n">
        <f aca="false">J249</f>
        <v>52000000</v>
      </c>
    </row>
    <row r="250" customFormat="false" ht="23.25" hidden="false" customHeight="true" outlineLevel="0" collapsed="false">
      <c r="A250" s="559"/>
      <c r="B250" s="559"/>
      <c r="C250" s="559"/>
      <c r="D250" s="559"/>
      <c r="E250" s="559"/>
      <c r="F250" s="559"/>
      <c r="G250" s="559"/>
      <c r="H250" s="559"/>
      <c r="I250" s="559"/>
      <c r="J250" s="559"/>
      <c r="K250" s="586" t="n">
        <f aca="false">SUM(K4:K249)</f>
        <v>5460853715</v>
      </c>
      <c r="AL250" s="185"/>
      <c r="AM250" s="186"/>
      <c r="AN250" s="186"/>
      <c r="AO250" s="186"/>
      <c r="AP250" s="186"/>
      <c r="AQ250" s="186"/>
      <c r="AR250" s="186"/>
      <c r="AS250" s="186"/>
      <c r="AT250" s="186"/>
      <c r="AU250" s="186"/>
      <c r="AV250" s="186"/>
      <c r="AW250" s="186"/>
      <c r="AX250" s="186"/>
      <c r="AY250" s="186"/>
      <c r="AZ250" s="186"/>
      <c r="BA250" s="186"/>
      <c r="BB250" s="186"/>
      <c r="BC250" s="186"/>
      <c r="BD250" s="186"/>
      <c r="BE250" s="186"/>
      <c r="BF250" s="186"/>
    </row>
    <row r="251" customFormat="false" ht="23.25" hidden="false" customHeight="true" outlineLevel="0" collapsed="false">
      <c r="A251" s="561"/>
      <c r="B251" s="561"/>
      <c r="C251" s="561"/>
      <c r="D251" s="561"/>
      <c r="E251" s="561"/>
      <c r="F251" s="561"/>
      <c r="G251" s="561"/>
      <c r="H251" s="561"/>
      <c r="I251" s="561"/>
      <c r="J251" s="561"/>
      <c r="K251" s="523"/>
    </row>
  </sheetData>
  <mergeCells count="3">
    <mergeCell ref="A1:J1"/>
    <mergeCell ref="A250:J250"/>
    <mergeCell ref="A251:J251"/>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9"/>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pane xSplit="3" ySplit="22" topLeftCell="F73" activePane="bottomRight" state="frozen"/>
      <selection pane="topLeft" activeCell="A1" activeCellId="0" sqref="A1"/>
      <selection pane="topRight" activeCell="F1" activeCellId="0" sqref="F1"/>
      <selection pane="bottomLeft" activeCell="A73" activeCellId="0" sqref="A73"/>
      <selection pane="bottomRight" activeCell="N17" activeCellId="0" sqref="N1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4" min="3" style="0" width="11.99"/>
    <col collapsed="false" customWidth="true" hidden="false" outlineLevel="0" max="5" min="5" style="1" width="14.41"/>
    <col collapsed="false" customWidth="true" hidden="false" outlineLevel="0" max="6" min="6" style="635" width="13.7"/>
    <col collapsed="false" customWidth="true" hidden="false" outlineLevel="0" max="7" min="7" style="2" width="18.28"/>
    <col collapsed="false" customWidth="true" hidden="false" outlineLevel="0" max="8" min="8" style="0" width="40.28"/>
    <col collapsed="false" customWidth="true" hidden="false" outlineLevel="0" max="9" min="9" style="1" width="12.56"/>
    <col collapsed="false" customWidth="true" hidden="false" outlineLevel="0" max="10" min="10" style="1" width="13.99"/>
    <col collapsed="false" customWidth="true" hidden="false" outlineLevel="0" max="11" min="11" style="0" width="16.28"/>
    <col collapsed="false" customWidth="true" hidden="false" outlineLevel="0" max="12" min="12" style="0" width="15.13"/>
    <col collapsed="false" customWidth="true" hidden="false" outlineLevel="0" max="13" min="13" style="0" width="12.7"/>
    <col collapsed="false" customWidth="true" hidden="false" outlineLevel="0" max="14" min="14" style="0" width="11.42"/>
    <col collapsed="false" customWidth="true" hidden="false" outlineLevel="0" max="15" min="15" style="0" width="10.71"/>
    <col collapsed="false" customWidth="true" hidden="false" outlineLevel="0" max="16" min="16" style="0" width="12.42"/>
    <col collapsed="false" customWidth="true" hidden="false" outlineLevel="0" max="17" min="17" style="0" width="15.41"/>
    <col collapsed="false" customWidth="true" hidden="false" outlineLevel="0" max="18" min="18" style="0" width="9.41"/>
    <col collapsed="false" customWidth="true" hidden="false" outlineLevel="0" max="19" min="19" style="0" width="10.41"/>
    <col collapsed="false" customWidth="true" hidden="false" outlineLevel="0" max="20" min="20" style="0" width="11.28"/>
    <col collapsed="false" customWidth="true" hidden="false" outlineLevel="0" max="24" min="23" style="0" width="10.71"/>
  </cols>
  <sheetData>
    <row r="1" customFormat="false" ht="26.25" hidden="false" customHeight="false" outlineLevel="0" collapsed="false">
      <c r="A1" s="8" t="s">
        <v>1246</v>
      </c>
      <c r="B1" s="8"/>
      <c r="C1" s="8"/>
      <c r="D1" s="8"/>
      <c r="E1" s="8"/>
      <c r="F1" s="8"/>
      <c r="G1" s="8"/>
      <c r="H1" s="8"/>
      <c r="I1" s="8"/>
      <c r="J1" s="636"/>
    </row>
    <row r="2" customFormat="false" ht="38.25" hidden="false" customHeight="false" outlineLevel="0" collapsed="false">
      <c r="A2" s="9" t="s">
        <v>1</v>
      </c>
      <c r="B2" s="9" t="s">
        <v>2</v>
      </c>
      <c r="C2" s="10" t="s">
        <v>3</v>
      </c>
      <c r="D2" s="11" t="s">
        <v>4</v>
      </c>
      <c r="E2" s="9" t="s">
        <v>6</v>
      </c>
      <c r="F2" s="9" t="s">
        <v>1306</v>
      </c>
      <c r="G2" s="9" t="s">
        <v>7</v>
      </c>
      <c r="H2" s="9" t="s">
        <v>8</v>
      </c>
      <c r="I2" s="11" t="s">
        <v>1307</v>
      </c>
      <c r="J2" s="12" t="s">
        <v>25</v>
      </c>
    </row>
    <row r="3" s="2" customFormat="true" ht="12.75" hidden="false" customHeight="true" outlineLevel="0" collapsed="false">
      <c r="A3" s="566"/>
      <c r="B3" s="566"/>
      <c r="C3" s="567"/>
      <c r="D3" s="568"/>
      <c r="E3" s="566"/>
      <c r="F3" s="566"/>
      <c r="G3" s="566"/>
      <c r="H3" s="566"/>
      <c r="I3" s="568"/>
      <c r="J3" s="637"/>
      <c r="M3" s="638" t="s">
        <v>1308</v>
      </c>
      <c r="N3" s="638"/>
      <c r="O3" s="638"/>
      <c r="P3" s="638"/>
      <c r="Q3" s="638"/>
      <c r="R3" s="638"/>
      <c r="S3" s="638"/>
      <c r="T3" s="638"/>
      <c r="U3" s="638"/>
      <c r="V3" s="638"/>
      <c r="W3" s="638"/>
      <c r="X3" s="638"/>
      <c r="Y3" s="638"/>
    </row>
    <row r="4" s="2" customFormat="true" ht="12.75" hidden="false" customHeight="false" outlineLevel="0" collapsed="false">
      <c r="A4" s="566"/>
      <c r="B4" s="566"/>
      <c r="C4" s="567"/>
      <c r="D4" s="568"/>
      <c r="E4" s="566"/>
      <c r="F4" s="566"/>
      <c r="G4" s="566"/>
      <c r="H4" s="566"/>
      <c r="I4" s="568"/>
      <c r="J4" s="637"/>
      <c r="L4" s="2" t="n">
        <v>2006</v>
      </c>
      <c r="M4" s="0" t="n">
        <v>2007</v>
      </c>
      <c r="N4" s="0" t="n">
        <v>2008</v>
      </c>
      <c r="O4" s="0" t="n">
        <v>2009</v>
      </c>
      <c r="P4" s="2" t="n">
        <v>2010</v>
      </c>
      <c r="Q4" s="2" t="n">
        <v>2011</v>
      </c>
      <c r="R4" s="2" t="n">
        <v>2012</v>
      </c>
      <c r="S4" s="2" t="n">
        <v>2013</v>
      </c>
      <c r="T4" s="0" t="n">
        <v>2014</v>
      </c>
      <c r="U4" s="0" t="n">
        <v>2015</v>
      </c>
      <c r="V4" s="0" t="n">
        <v>2016</v>
      </c>
      <c r="W4" s="0" t="n">
        <v>2017</v>
      </c>
      <c r="X4" s="0" t="n">
        <v>2018</v>
      </c>
      <c r="Y4" s="0" t="s">
        <v>48</v>
      </c>
    </row>
    <row r="5" s="2" customFormat="true" ht="12.75" hidden="false" customHeight="false" outlineLevel="0" collapsed="false">
      <c r="A5" s="566"/>
      <c r="B5" s="566"/>
      <c r="C5" s="567"/>
      <c r="D5" s="568"/>
      <c r="E5" s="566"/>
      <c r="F5" s="566"/>
      <c r="G5" s="566"/>
      <c r="H5" s="566"/>
      <c r="I5" s="568"/>
      <c r="J5" s="637"/>
      <c r="K5" s="0" t="s">
        <v>524</v>
      </c>
      <c r="L5" s="639" t="n">
        <f aca="false">493821931/1000000</f>
        <v>493.821931</v>
      </c>
      <c r="M5" s="640" t="n">
        <f aca="false">326520000/1000000</f>
        <v>326.52</v>
      </c>
      <c r="N5" s="641" t="n">
        <f aca="false">(267009727+SUM(K29:K52))/1000000</f>
        <v>1912.183135</v>
      </c>
      <c r="O5" s="641" t="n">
        <v>800</v>
      </c>
      <c r="P5" s="642" t="n">
        <f aca="false">SUM(K91:K91)/1000000</f>
        <v>11.2</v>
      </c>
      <c r="Q5" s="0"/>
      <c r="R5" s="0"/>
      <c r="S5" s="0"/>
      <c r="T5" s="0"/>
      <c r="U5" s="0"/>
      <c r="V5" s="0"/>
      <c r="W5" s="0"/>
      <c r="X5" s="0"/>
      <c r="Y5" s="0"/>
    </row>
    <row r="6" s="2" customFormat="true" ht="12.75" hidden="false" customHeight="false" outlineLevel="0" collapsed="false">
      <c r="A6" s="566"/>
      <c r="B6" s="566"/>
      <c r="C6" s="567"/>
      <c r="D6" s="568"/>
      <c r="E6" s="566"/>
      <c r="F6" s="566"/>
      <c r="G6" s="566"/>
      <c r="H6" s="566"/>
      <c r="I6" s="568"/>
      <c r="J6" s="637"/>
      <c r="K6" s="643" t="s">
        <v>41</v>
      </c>
      <c r="L6" s="643"/>
      <c r="M6" s="643"/>
      <c r="N6" s="643"/>
      <c r="O6" s="644"/>
      <c r="P6" s="644" t="n">
        <f aca="false">SUM(K113:K130)/1000000</f>
        <v>304.833195</v>
      </c>
      <c r="Q6" s="644" t="n">
        <f aca="false">SUM(K166:K171)/1000000</f>
        <v>153.019</v>
      </c>
      <c r="R6" s="644"/>
      <c r="S6" s="643"/>
      <c r="T6" s="643"/>
      <c r="U6" s="643"/>
      <c r="V6" s="0"/>
      <c r="W6" s="0"/>
      <c r="X6" s="0"/>
      <c r="Y6" s="0"/>
    </row>
    <row r="7" s="2" customFormat="true" ht="12.75" hidden="false" customHeight="false" outlineLevel="0" collapsed="false">
      <c r="A7" s="566"/>
      <c r="B7" s="566"/>
      <c r="C7" s="567"/>
      <c r="D7" s="568"/>
      <c r="E7" s="566"/>
      <c r="F7" s="566"/>
      <c r="G7" s="566"/>
      <c r="H7" s="566"/>
      <c r="I7" s="568"/>
      <c r="J7" s="637"/>
      <c r="K7" s="0" t="s">
        <v>47</v>
      </c>
      <c r="N7" s="0"/>
      <c r="O7" s="641"/>
      <c r="P7" s="641" t="n">
        <f aca="false">SUM(K95:K109)/1000000</f>
        <v>107.432181</v>
      </c>
      <c r="Q7" s="641" t="n">
        <f aca="false">SUM(K136:K159)/1000000</f>
        <v>157.097621</v>
      </c>
      <c r="R7" s="641" t="n">
        <f aca="false">SUM(K176:K224)/1000000</f>
        <v>2468.478556</v>
      </c>
      <c r="S7" s="641" t="n">
        <f aca="false">SUM(K231:K288)/1000000</f>
        <v>1602.463794</v>
      </c>
      <c r="T7" s="641" t="n">
        <f aca="false">SUM(K290:K299)/1000000</f>
        <v>173.902</v>
      </c>
      <c r="U7" s="641" t="n">
        <f aca="false">SUM(K303:K304)/1000000</f>
        <v>20</v>
      </c>
      <c r="V7" s="0"/>
      <c r="W7" s="0"/>
      <c r="X7" s="0"/>
      <c r="Y7" s="641" t="n">
        <f aca="false">SUM(K587)/1000000</f>
        <v>0.42</v>
      </c>
    </row>
    <row r="8" s="2" customFormat="true" ht="12.75" hidden="false" customHeight="false" outlineLevel="0" collapsed="false">
      <c r="A8" s="566"/>
      <c r="B8" s="566"/>
      <c r="C8" s="567"/>
      <c r="D8" s="568"/>
      <c r="E8" s="566"/>
      <c r="F8" s="566"/>
      <c r="G8" s="566"/>
      <c r="H8" s="566"/>
      <c r="I8" s="568"/>
      <c r="J8" s="637"/>
      <c r="K8" s="643" t="s">
        <v>40</v>
      </c>
      <c r="L8" s="643"/>
      <c r="M8" s="643"/>
      <c r="N8" s="643"/>
      <c r="O8" s="644"/>
      <c r="P8" s="644" t="n">
        <f aca="false">SUM(K110:K112)/1000000</f>
        <v>4.55</v>
      </c>
      <c r="Q8" s="644" t="n">
        <f aca="false">SUM(K160:K165)/1000000</f>
        <v>50.426</v>
      </c>
      <c r="R8" s="644" t="n">
        <f aca="false">SUM(K225:K226)/1000000</f>
        <v>9.3</v>
      </c>
      <c r="S8" s="644"/>
      <c r="T8" s="643"/>
      <c r="U8" s="643"/>
      <c r="V8" s="0"/>
      <c r="W8" s="0"/>
      <c r="X8" s="0"/>
      <c r="Y8" s="641" t="n">
        <f aca="false">SUM(K588:K589)/1000000</f>
        <v>6.838</v>
      </c>
    </row>
    <row r="9" s="2" customFormat="true" ht="12.75" hidden="false" customHeight="false" outlineLevel="0" collapsed="false">
      <c r="A9" s="566"/>
      <c r="B9" s="566"/>
      <c r="C9" s="567"/>
      <c r="D9" s="568"/>
      <c r="E9" s="566"/>
      <c r="F9" s="566"/>
      <c r="G9" s="566"/>
      <c r="H9" s="566"/>
      <c r="I9" s="568"/>
      <c r="J9" s="637"/>
      <c r="K9" s="0" t="s">
        <v>39</v>
      </c>
      <c r="N9" s="0"/>
      <c r="O9" s="0"/>
      <c r="P9" s="641" t="n">
        <f aca="false">SUM(K93:K94)/1000000</f>
        <v>0.95</v>
      </c>
      <c r="Q9" s="641" t="n">
        <f aca="false">SUM(K131:K135)/1000000</f>
        <v>21.6</v>
      </c>
      <c r="R9" s="641" t="n">
        <f aca="false">SUM(K172:K175)/1000000</f>
        <v>0</v>
      </c>
      <c r="S9" s="641" t="n">
        <f aca="false">SUM(K227:K230)/1000000</f>
        <v>0</v>
      </c>
      <c r="T9" s="641" t="n">
        <f aca="false">SUM(K289:K289)/1000000</f>
        <v>11.1</v>
      </c>
      <c r="U9" s="641" t="n">
        <f aca="false">SUM(K300:K302)/1000000</f>
        <v>74.801534</v>
      </c>
      <c r="V9" s="0"/>
      <c r="W9" s="641" t="n">
        <f aca="false">SUM(K580)/1000000</f>
        <v>1.33</v>
      </c>
      <c r="X9" s="641" t="n">
        <f aca="false">SUM(K581)/1000000</f>
        <v>1.2</v>
      </c>
      <c r="Y9" s="645" t="n">
        <f aca="false">SUM(K582:K586)/1000000</f>
        <v>0</v>
      </c>
    </row>
    <row r="10" s="2" customFormat="true" ht="12.75" hidden="false" customHeight="false" outlineLevel="0" collapsed="false">
      <c r="A10" s="566"/>
      <c r="B10" s="566"/>
      <c r="C10" s="567"/>
      <c r="D10" s="568"/>
      <c r="E10" s="566"/>
      <c r="F10" s="566"/>
      <c r="G10" s="566"/>
      <c r="H10" s="566"/>
      <c r="I10" s="568"/>
      <c r="J10" s="637"/>
      <c r="K10" s="2" t="s">
        <v>1309</v>
      </c>
      <c r="N10" s="642" t="n">
        <f aca="false">SUM(N5:N9)</f>
        <v>1912.183135</v>
      </c>
      <c r="O10" s="642" t="n">
        <f aca="false">SUM(O5:O9)</f>
        <v>800</v>
      </c>
      <c r="P10" s="642" t="n">
        <f aca="false">SUM(P5:P9)</f>
        <v>428.965376</v>
      </c>
      <c r="Q10" s="642" t="n">
        <f aca="false">SUM(Q5:Q9)</f>
        <v>382.142621</v>
      </c>
      <c r="R10" s="642" t="n">
        <f aca="false">SUM(R5:R9)</f>
        <v>2477.778556</v>
      </c>
      <c r="S10" s="642" t="n">
        <f aca="false">SUM(S5:S9)</f>
        <v>1602.463794</v>
      </c>
      <c r="T10" s="642" t="n">
        <f aca="false">SUM(T5:T9)</f>
        <v>185.002</v>
      </c>
      <c r="U10" s="641" t="n">
        <f aca="false">SUM(U5:U9)</f>
        <v>94.801534</v>
      </c>
      <c r="V10" s="641" t="n">
        <f aca="false">SUM(V5:V9)</f>
        <v>0</v>
      </c>
      <c r="W10" s="641" t="n">
        <f aca="false">SUM(W5:W9)</f>
        <v>1.33</v>
      </c>
      <c r="X10" s="641" t="n">
        <f aca="false">SUM(X5:X9)</f>
        <v>1.2</v>
      </c>
      <c r="Y10" s="641" t="n">
        <f aca="false">SUM(Y5:Y9)</f>
        <v>7.258</v>
      </c>
    </row>
    <row r="11" s="2" customFormat="true" ht="12.75" hidden="false" customHeight="false" outlineLevel="0" collapsed="false">
      <c r="A11" s="566"/>
      <c r="B11" s="566"/>
      <c r="C11" s="567"/>
      <c r="D11" s="568"/>
      <c r="E11" s="566"/>
      <c r="F11" s="566"/>
      <c r="G11" s="566"/>
      <c r="H11" s="566"/>
      <c r="I11" s="568"/>
      <c r="J11" s="637"/>
      <c r="M11" s="0"/>
      <c r="N11" s="641"/>
      <c r="O11" s="641"/>
      <c r="P11" s="641"/>
      <c r="Q11" s="641"/>
      <c r="R11" s="641"/>
      <c r="S11" s="641"/>
      <c r="T11" s="641"/>
      <c r="U11" s="641"/>
      <c r="V11" s="641"/>
      <c r="W11" s="641"/>
      <c r="X11" s="641"/>
      <c r="Y11" s="641"/>
    </row>
    <row r="12" s="2" customFormat="true" ht="12.75" hidden="false" customHeight="false" outlineLevel="0" collapsed="false">
      <c r="A12" s="566"/>
      <c r="B12" s="566"/>
      <c r="C12" s="567"/>
      <c r="D12" s="568"/>
      <c r="E12" s="566"/>
      <c r="F12" s="566"/>
      <c r="G12" s="566"/>
      <c r="H12" s="566"/>
      <c r="I12" s="568"/>
      <c r="J12" s="637"/>
      <c r="M12" s="0"/>
      <c r="N12" s="641" t="s">
        <v>1310</v>
      </c>
      <c r="O12" s="641"/>
      <c r="P12" s="641"/>
      <c r="Q12" s="641" t="n">
        <f aca="false">1431150385</f>
        <v>1431150385</v>
      </c>
      <c r="R12" s="641"/>
      <c r="S12" s="641"/>
      <c r="T12" s="641"/>
      <c r="U12" s="641"/>
      <c r="V12" s="641"/>
      <c r="W12" s="641"/>
      <c r="X12" s="641"/>
      <c r="Y12" s="641"/>
    </row>
    <row r="13" s="2" customFormat="true" ht="12.75" hidden="false" customHeight="false" outlineLevel="0" collapsed="false">
      <c r="A13" s="566"/>
      <c r="B13" s="566"/>
      <c r="C13" s="567"/>
      <c r="D13" s="568"/>
      <c r="E13" s="566"/>
      <c r="F13" s="566"/>
      <c r="G13" s="566"/>
      <c r="H13" s="566"/>
      <c r="I13" s="568"/>
      <c r="J13" s="637"/>
      <c r="M13" s="0"/>
      <c r="N13" s="641"/>
      <c r="O13" s="641"/>
      <c r="P13" s="641"/>
      <c r="Q13" s="641"/>
      <c r="R13" s="641"/>
      <c r="S13" s="641"/>
      <c r="T13" s="641"/>
      <c r="U13" s="641"/>
      <c r="V13" s="641"/>
      <c r="W13" s="641"/>
      <c r="X13" s="641"/>
      <c r="Y13" s="641"/>
    </row>
    <row r="14" s="2" customFormat="true" ht="12.75" hidden="false" customHeight="true" outlineLevel="0" collapsed="false">
      <c r="A14" s="566"/>
      <c r="B14" s="566"/>
      <c r="C14" s="567"/>
      <c r="D14" s="568"/>
      <c r="E14" s="566"/>
      <c r="F14" s="566"/>
      <c r="G14" s="566"/>
      <c r="H14" s="566"/>
      <c r="I14" s="568"/>
      <c r="J14" s="637"/>
      <c r="M14" s="638" t="s">
        <v>1311</v>
      </c>
      <c r="N14" s="638"/>
      <c r="O14" s="638"/>
      <c r="P14" s="638"/>
      <c r="Q14" s="638"/>
      <c r="R14" s="638"/>
      <c r="S14" s="638"/>
      <c r="T14" s="638"/>
      <c r="U14" s="638"/>
      <c r="V14" s="638"/>
      <c r="W14" s="638"/>
      <c r="X14" s="638"/>
      <c r="Y14" s="638"/>
    </row>
    <row r="15" s="2" customFormat="true" ht="12.75" hidden="false" customHeight="false" outlineLevel="0" collapsed="false">
      <c r="A15" s="566"/>
      <c r="B15" s="566"/>
      <c r="C15" s="567"/>
      <c r="D15" s="568"/>
      <c r="E15" s="566"/>
      <c r="F15" s="566"/>
      <c r="G15" s="566"/>
      <c r="H15" s="566"/>
      <c r="I15" s="568"/>
      <c r="J15" s="637"/>
      <c r="M15" s="0"/>
      <c r="N15" s="0" t="s">
        <v>524</v>
      </c>
      <c r="O15" s="0" t="s">
        <v>1312</v>
      </c>
      <c r="P15" s="0" t="s">
        <v>1313</v>
      </c>
      <c r="Q15" s="0"/>
      <c r="R15" s="0"/>
      <c r="S15" s="0"/>
      <c r="T15" s="0"/>
      <c r="U15" s="0"/>
      <c r="V15" s="0"/>
      <c r="W15" s="0"/>
      <c r="X15" s="0"/>
      <c r="Y15" s="0"/>
    </row>
    <row r="16" s="2" customFormat="true" ht="12.75" hidden="false" customHeight="false" outlineLevel="0" collapsed="false">
      <c r="A16" s="566"/>
      <c r="B16" s="566"/>
      <c r="C16" s="567"/>
      <c r="D16" s="568"/>
      <c r="E16" s="566"/>
      <c r="F16" s="566"/>
      <c r="G16" s="566"/>
      <c r="H16" s="566"/>
      <c r="I16" s="568"/>
      <c r="J16" s="637"/>
      <c r="M16" s="0" t="n">
        <v>2002</v>
      </c>
      <c r="N16" s="641" t="n">
        <f aca="false">15800000/1000000</f>
        <v>15.8</v>
      </c>
      <c r="O16" s="0"/>
      <c r="P16" s="0"/>
      <c r="Q16" s="0"/>
      <c r="R16" s="0"/>
      <c r="S16" s="0"/>
      <c r="T16" s="0"/>
      <c r="U16" s="0"/>
      <c r="V16" s="0"/>
      <c r="W16" s="0"/>
      <c r="X16" s="0"/>
      <c r="Y16" s="0"/>
    </row>
    <row r="17" s="2" customFormat="true" ht="12.75" hidden="false" customHeight="false" outlineLevel="0" collapsed="false">
      <c r="A17" s="566"/>
      <c r="B17" s="566"/>
      <c r="C17" s="567"/>
      <c r="D17" s="568"/>
      <c r="E17" s="566"/>
      <c r="F17" s="566"/>
      <c r="G17" s="566"/>
      <c r="H17" s="566"/>
      <c r="I17" s="568"/>
      <c r="J17" s="637"/>
      <c r="M17" s="646" t="n">
        <v>40095</v>
      </c>
      <c r="N17" s="641" t="n">
        <f aca="false">1164140658/1000000+N5+O5</f>
        <v>3876.323793</v>
      </c>
      <c r="O17" s="641" t="n">
        <f aca="false">N17</f>
        <v>3876.323793</v>
      </c>
      <c r="P17" s="641" t="n">
        <f aca="false">N17</f>
        <v>3876.323793</v>
      </c>
      <c r="Q17" s="647" t="n">
        <v>131315</v>
      </c>
      <c r="R17" s="648" t="n">
        <f aca="false">O17/Q17*0.2</f>
        <v>0.00590385529908997</v>
      </c>
      <c r="S17" s="641"/>
      <c r="T17" s="641"/>
      <c r="U17" s="641"/>
      <c r="V17" s="641"/>
      <c r="W17" s="641"/>
      <c r="X17" s="641"/>
      <c r="Y17" s="641"/>
    </row>
    <row r="18" s="2" customFormat="true" ht="12.75" hidden="false" customHeight="false" outlineLevel="0" collapsed="false">
      <c r="A18" s="566"/>
      <c r="B18" s="566"/>
      <c r="C18" s="567"/>
      <c r="D18" s="568"/>
      <c r="E18" s="566"/>
      <c r="F18" s="566"/>
      <c r="G18" s="566"/>
      <c r="H18" s="566"/>
      <c r="I18" s="568"/>
      <c r="J18" s="637"/>
      <c r="M18" s="646" t="n">
        <v>40156</v>
      </c>
      <c r="N18" s="641" t="n">
        <f aca="false">N17</f>
        <v>3876.323793</v>
      </c>
      <c r="O18" s="641" t="n">
        <f aca="false">N17+SUM(O6:O8)</f>
        <v>3876.323793</v>
      </c>
      <c r="P18" s="641" t="n">
        <f aca="false">P17+SUM(O6:O9)</f>
        <v>3876.323793</v>
      </c>
      <c r="Q18" s="649" t="n">
        <v>131315</v>
      </c>
      <c r="R18" s="648" t="n">
        <f aca="false">O18/Q18*0.2</f>
        <v>0.00590385529908997</v>
      </c>
      <c r="S18" s="641"/>
      <c r="T18" s="641"/>
      <c r="U18" s="641"/>
      <c r="V18" s="641"/>
      <c r="W18" s="641"/>
      <c r="X18" s="641"/>
      <c r="Y18" s="641"/>
    </row>
    <row r="19" s="2" customFormat="true" ht="12.75" hidden="false" customHeight="false" outlineLevel="0" collapsed="false">
      <c r="A19" s="566"/>
      <c r="B19" s="566"/>
      <c r="C19" s="567"/>
      <c r="D19" s="568"/>
      <c r="E19" s="566"/>
      <c r="F19" s="566"/>
      <c r="G19" s="566"/>
      <c r="H19" s="566"/>
      <c r="I19" s="568"/>
      <c r="J19" s="637"/>
      <c r="M19" s="647" t="n">
        <v>2010</v>
      </c>
      <c r="N19" s="641" t="n">
        <f aca="false">N17</f>
        <v>3876.323793</v>
      </c>
      <c r="O19" s="641" t="n">
        <f aca="false">O18+SUM(P6:P8)</f>
        <v>4293.139169</v>
      </c>
      <c r="P19" s="641" t="n">
        <f aca="false">P18+SUM(P6:P9)</f>
        <v>4294.089169</v>
      </c>
      <c r="Q19" s="647" t="n">
        <v>131330</v>
      </c>
      <c r="R19" s="648" t="n">
        <f aca="false">O19/Q19*0.2</f>
        <v>0.00653794132186096</v>
      </c>
      <c r="S19" s="641"/>
      <c r="T19" s="641"/>
      <c r="U19" s="641"/>
      <c r="V19" s="641"/>
      <c r="W19" s="641"/>
      <c r="X19" s="641"/>
      <c r="Y19" s="641"/>
    </row>
    <row r="20" s="2" customFormat="true" ht="12.75" hidden="false" customHeight="false" outlineLevel="0" collapsed="false">
      <c r="A20" s="566"/>
      <c r="B20" s="566"/>
      <c r="C20" s="567"/>
      <c r="D20" s="568"/>
      <c r="E20" s="566"/>
      <c r="F20" s="566"/>
      <c r="G20" s="566"/>
      <c r="H20" s="566"/>
      <c r="I20" s="568"/>
      <c r="J20" s="637"/>
      <c r="M20" s="647" t="n">
        <v>2011</v>
      </c>
      <c r="N20" s="641" t="n">
        <f aca="false">N17</f>
        <v>3876.323793</v>
      </c>
      <c r="O20" s="641" t="n">
        <f aca="false">O19+SUM(Q6:Q8)</f>
        <v>4653.68179</v>
      </c>
      <c r="P20" s="641" t="n">
        <f aca="false">P19+SUM(Q6:Q9)</f>
        <v>4676.23179</v>
      </c>
      <c r="Q20" s="647" t="n">
        <v>132350</v>
      </c>
      <c r="R20" s="648" t="n">
        <f aca="false">O20/Q20*0.2</f>
        <v>0.00703238653570079</v>
      </c>
      <c r="S20" s="641"/>
      <c r="T20" s="641"/>
      <c r="U20" s="641"/>
      <c r="V20" s="641"/>
      <c r="W20" s="641"/>
      <c r="X20" s="641"/>
      <c r="Y20" s="641"/>
    </row>
    <row r="21" s="2" customFormat="true" ht="12.75" hidden="false" customHeight="false" outlineLevel="0" collapsed="false">
      <c r="A21" s="566"/>
      <c r="B21" s="566"/>
      <c r="C21" s="567"/>
      <c r="D21" s="568"/>
      <c r="E21" s="566"/>
      <c r="F21" s="566"/>
      <c r="G21" s="566"/>
      <c r="H21" s="566"/>
      <c r="I21" s="568"/>
      <c r="J21" s="637"/>
      <c r="M21" s="647" t="n">
        <v>2012</v>
      </c>
      <c r="N21" s="641" t="n">
        <f aca="false">N17</f>
        <v>3876.323793</v>
      </c>
      <c r="O21" s="641" t="n">
        <f aca="false">O20+SUM(R6:R8)</f>
        <v>7131.460346</v>
      </c>
      <c r="P21" s="641" t="n">
        <f aca="false">P20+SUM(R6:R9)</f>
        <v>7154.010346</v>
      </c>
      <c r="Q21" s="647" t="n">
        <v>134015</v>
      </c>
      <c r="R21" s="648" t="n">
        <f aca="false">O21/Q21*0.2</f>
        <v>0.0106427793097788</v>
      </c>
      <c r="S21" s="641"/>
      <c r="T21" s="641"/>
      <c r="U21" s="641"/>
      <c r="V21" s="641"/>
      <c r="W21" s="641"/>
      <c r="X21" s="641"/>
      <c r="Y21" s="641"/>
    </row>
    <row r="22" s="2" customFormat="true" ht="12.75" hidden="false" customHeight="false" outlineLevel="0" collapsed="false">
      <c r="A22" s="566"/>
      <c r="B22" s="566"/>
      <c r="C22" s="567"/>
      <c r="D22" s="568"/>
      <c r="E22" s="566"/>
      <c r="F22" s="566"/>
      <c r="G22" s="566"/>
      <c r="H22" s="566"/>
      <c r="I22" s="568"/>
      <c r="J22" s="637"/>
      <c r="M22" s="647" t="n">
        <v>2013</v>
      </c>
      <c r="N22" s="641" t="n">
        <f aca="false">N17</f>
        <v>3876.323793</v>
      </c>
      <c r="O22" s="641" t="n">
        <f aca="false">O21+SUM(S6:S8)</f>
        <v>8733.92414</v>
      </c>
      <c r="P22" s="641" t="n">
        <f aca="false">P21+SUM(S6:S9)</f>
        <v>8756.47414</v>
      </c>
      <c r="Q22" s="647" t="n">
        <v>134635</v>
      </c>
      <c r="R22" s="648" t="n">
        <f aca="false">O22/Q22*0.2</f>
        <v>0.0129742253351654</v>
      </c>
      <c r="S22" s="641"/>
      <c r="T22" s="641"/>
      <c r="U22" s="641"/>
      <c r="V22" s="641"/>
      <c r="W22" s="641"/>
      <c r="X22" s="641"/>
      <c r="Y22" s="641"/>
    </row>
    <row r="23" s="2" customFormat="true" ht="12.75" hidden="false" customHeight="false" outlineLevel="0" collapsed="false">
      <c r="A23" s="566"/>
      <c r="B23" s="566"/>
      <c r="C23" s="567"/>
      <c r="D23" s="568"/>
      <c r="E23" s="566"/>
      <c r="F23" s="566"/>
      <c r="G23" s="566"/>
      <c r="H23" s="566"/>
      <c r="I23" s="568"/>
      <c r="J23" s="637"/>
      <c r="M23" s="647"/>
      <c r="N23" s="641"/>
      <c r="O23" s="641"/>
      <c r="P23" s="641"/>
      <c r="Q23" s="641"/>
      <c r="R23" s="648"/>
      <c r="S23" s="641"/>
      <c r="T23" s="641"/>
      <c r="U23" s="641"/>
      <c r="V23" s="641"/>
      <c r="W23" s="641"/>
      <c r="X23" s="641"/>
      <c r="Y23" s="641"/>
    </row>
    <row r="24" s="2" customFormat="true" ht="12.75" hidden="false" customHeight="false" outlineLevel="0" collapsed="false">
      <c r="A24" s="566"/>
      <c r="B24" s="566"/>
      <c r="C24" s="567"/>
      <c r="D24" s="568"/>
      <c r="E24" s="566"/>
      <c r="F24" s="566"/>
      <c r="G24" s="566"/>
      <c r="H24" s="566"/>
      <c r="I24" s="568"/>
      <c r="J24" s="637"/>
      <c r="M24" s="647"/>
      <c r="N24" s="641"/>
      <c r="O24" s="641"/>
      <c r="P24" s="641"/>
      <c r="Q24" s="641"/>
      <c r="R24" s="648"/>
      <c r="S24" s="641"/>
      <c r="T24" s="641"/>
      <c r="U24" s="641"/>
      <c r="V24" s="641"/>
      <c r="W24" s="641"/>
      <c r="X24" s="641"/>
      <c r="Y24" s="641"/>
    </row>
    <row r="25" s="2" customFormat="true" ht="12.75" hidden="false" customHeight="false" outlineLevel="0" collapsed="false">
      <c r="A25" s="566"/>
      <c r="B25" s="566"/>
      <c r="C25" s="567"/>
      <c r="D25" s="568"/>
      <c r="E25" s="566"/>
      <c r="F25" s="566"/>
      <c r="G25" s="566"/>
      <c r="H25" s="566"/>
      <c r="I25" s="568"/>
      <c r="J25" s="637"/>
      <c r="M25" s="647"/>
      <c r="N25" s="641"/>
      <c r="O25" s="641"/>
      <c r="P25" s="641"/>
      <c r="Q25" s="641"/>
      <c r="R25" s="648"/>
      <c r="S25" s="641"/>
      <c r="T25" s="641"/>
      <c r="U25" s="641"/>
      <c r="V25" s="641"/>
      <c r="W25" s="641"/>
      <c r="X25" s="641"/>
      <c r="Y25" s="641"/>
    </row>
    <row r="26" s="2" customFormat="true" ht="12.75" hidden="false" customHeight="false" outlineLevel="0" collapsed="false">
      <c r="A26" s="566"/>
      <c r="B26" s="566"/>
      <c r="C26" s="567"/>
      <c r="D26" s="568"/>
      <c r="E26" s="566"/>
      <c r="F26" s="566"/>
      <c r="G26" s="566"/>
      <c r="H26" s="566"/>
      <c r="I26" s="568"/>
      <c r="J26" s="637"/>
      <c r="M26" s="647"/>
      <c r="N26" s="641"/>
      <c r="O26" s="641"/>
      <c r="P26" s="641"/>
      <c r="Q26" s="641"/>
      <c r="R26" s="648"/>
      <c r="S26" s="641"/>
      <c r="T26" s="641"/>
      <c r="U26" s="641"/>
      <c r="V26" s="641"/>
      <c r="W26" s="641"/>
      <c r="X26" s="641"/>
      <c r="Y26" s="641"/>
    </row>
    <row r="27" s="2" customFormat="true" ht="12.75" hidden="false" customHeight="false" outlineLevel="0" collapsed="false">
      <c r="A27" s="566"/>
      <c r="B27" s="566"/>
      <c r="C27" s="567"/>
      <c r="D27" s="568"/>
      <c r="E27" s="566"/>
      <c r="F27" s="566"/>
      <c r="G27" s="566"/>
      <c r="H27" s="566"/>
      <c r="I27" s="568"/>
      <c r="J27" s="637"/>
      <c r="M27" s="647"/>
      <c r="N27" s="641"/>
      <c r="O27" s="641"/>
      <c r="P27" s="641"/>
      <c r="Q27" s="641"/>
      <c r="R27" s="648"/>
      <c r="S27" s="641"/>
      <c r="T27" s="641"/>
      <c r="U27" s="641"/>
      <c r="V27" s="641"/>
      <c r="W27" s="641"/>
      <c r="X27" s="641"/>
      <c r="Y27" s="641"/>
    </row>
    <row r="28" s="2" customFormat="true" ht="12.75" hidden="false" customHeight="false" outlineLevel="0" collapsed="false">
      <c r="A28" s="566"/>
      <c r="B28" s="566"/>
      <c r="C28" s="567"/>
      <c r="D28" s="568"/>
      <c r="E28" s="566"/>
      <c r="F28" s="566"/>
      <c r="G28" s="566"/>
      <c r="H28" s="566"/>
      <c r="I28" s="568"/>
      <c r="J28" s="637"/>
      <c r="M28" s="647"/>
      <c r="N28" s="641"/>
      <c r="O28" s="641"/>
      <c r="P28" s="641"/>
      <c r="Q28" s="641"/>
      <c r="R28" s="648"/>
      <c r="S28" s="641"/>
      <c r="T28" s="641"/>
      <c r="U28" s="641"/>
      <c r="V28" s="641"/>
      <c r="W28" s="641"/>
      <c r="X28" s="641"/>
      <c r="Y28" s="641"/>
    </row>
    <row r="29" s="2" customFormat="true" ht="33.75" hidden="false" customHeight="false" outlineLevel="0" collapsed="false">
      <c r="A29" s="650" t="s">
        <v>33</v>
      </c>
      <c r="B29" s="651" t="s">
        <v>34</v>
      </c>
      <c r="C29" s="652" t="n">
        <v>910</v>
      </c>
      <c r="D29" s="650" t="s">
        <v>43</v>
      </c>
      <c r="E29" s="653" t="s">
        <v>560</v>
      </c>
      <c r="F29" s="653" t="n">
        <v>2008</v>
      </c>
      <c r="G29" s="654" t="s">
        <v>45</v>
      </c>
      <c r="H29" s="655" t="s">
        <v>561</v>
      </c>
      <c r="I29" s="656" t="s">
        <v>524</v>
      </c>
      <c r="J29" s="657" t="n">
        <v>8400000</v>
      </c>
      <c r="K29" s="641" t="n">
        <f aca="false">J29</f>
        <v>8400000</v>
      </c>
      <c r="L29" s="0"/>
      <c r="M29" s="0"/>
      <c r="N29" s="0"/>
      <c r="O29" s="0"/>
      <c r="P29" s="0"/>
      <c r="Q29" s="0"/>
      <c r="R29" s="648"/>
      <c r="S29" s="641"/>
      <c r="T29" s="641"/>
      <c r="U29" s="641"/>
      <c r="V29" s="641"/>
      <c r="W29" s="641"/>
      <c r="X29" s="641"/>
      <c r="Y29" s="641"/>
    </row>
    <row r="30" s="57" customFormat="true" ht="33.75" hidden="false" customHeight="false" outlineLevel="0" collapsed="false">
      <c r="A30" s="650" t="s">
        <v>33</v>
      </c>
      <c r="B30" s="651" t="s">
        <v>34</v>
      </c>
      <c r="C30" s="652" t="n">
        <v>177</v>
      </c>
      <c r="D30" s="650" t="s">
        <v>66</v>
      </c>
      <c r="E30" s="653" t="s">
        <v>560</v>
      </c>
      <c r="F30" s="653" t="n">
        <v>2008</v>
      </c>
      <c r="G30" s="655" t="s">
        <v>602</v>
      </c>
      <c r="H30" s="655" t="s">
        <v>607</v>
      </c>
      <c r="I30" s="656" t="s">
        <v>524</v>
      </c>
      <c r="J30" s="658" t="s">
        <v>608</v>
      </c>
      <c r="K30" s="641" t="str">
        <f aca="false">J30</f>
        <v>Part of Monadnock Area Reliability Project</v>
      </c>
      <c r="L30" s="0"/>
      <c r="M30" s="0"/>
      <c r="N30" s="0"/>
      <c r="O30" s="641"/>
      <c r="P30" s="641"/>
      <c r="Q30" s="0"/>
      <c r="R30" s="648"/>
      <c r="S30" s="2"/>
      <c r="T30" s="2"/>
      <c r="U30" s="2"/>
      <c r="V30" s="2"/>
      <c r="W30" s="2"/>
      <c r="X30" s="2"/>
      <c r="Y30" s="2"/>
    </row>
    <row r="31" customFormat="false" ht="33.75" hidden="false" customHeight="false" outlineLevel="0" collapsed="false">
      <c r="A31" s="650" t="s">
        <v>33</v>
      </c>
      <c r="B31" s="651" t="s">
        <v>34</v>
      </c>
      <c r="C31" s="652" t="n">
        <v>180</v>
      </c>
      <c r="D31" s="650" t="s">
        <v>66</v>
      </c>
      <c r="E31" s="653" t="s">
        <v>560</v>
      </c>
      <c r="F31" s="653" t="n">
        <v>2008</v>
      </c>
      <c r="G31" s="655" t="s">
        <v>602</v>
      </c>
      <c r="H31" s="655" t="s">
        <v>609</v>
      </c>
      <c r="I31" s="656" t="s">
        <v>524</v>
      </c>
      <c r="J31" s="658" t="s">
        <v>608</v>
      </c>
      <c r="K31" s="641" t="str">
        <f aca="false">J31</f>
        <v>Part of Monadnock Area Reliability Project</v>
      </c>
      <c r="O31" s="641"/>
      <c r="P31" s="641"/>
      <c r="R31" s="648"/>
    </row>
    <row r="32" customFormat="false" ht="37.5" hidden="false" customHeight="true" outlineLevel="0" collapsed="false">
      <c r="A32" s="650" t="s">
        <v>33</v>
      </c>
      <c r="B32" s="651" t="s">
        <v>34</v>
      </c>
      <c r="C32" s="652" t="n">
        <v>138</v>
      </c>
      <c r="D32" s="650" t="s">
        <v>117</v>
      </c>
      <c r="E32" s="653" t="s">
        <v>560</v>
      </c>
      <c r="F32" s="653" t="n">
        <v>2008</v>
      </c>
      <c r="G32" s="655" t="s">
        <v>119</v>
      </c>
      <c r="H32" s="655" t="s">
        <v>713</v>
      </c>
      <c r="I32" s="656" t="s">
        <v>524</v>
      </c>
      <c r="J32" s="657" t="n">
        <v>70200000</v>
      </c>
      <c r="K32" s="641" t="n">
        <f aca="false">J32</f>
        <v>70200000</v>
      </c>
      <c r="R32" s="648"/>
    </row>
    <row r="33" customFormat="false" ht="37.5" hidden="false" customHeight="true" outlineLevel="0" collapsed="false">
      <c r="A33" s="650" t="s">
        <v>33</v>
      </c>
      <c r="B33" s="651" t="s">
        <v>34</v>
      </c>
      <c r="C33" s="652" t="n">
        <v>923</v>
      </c>
      <c r="D33" s="650" t="s">
        <v>104</v>
      </c>
      <c r="E33" s="653" t="s">
        <v>560</v>
      </c>
      <c r="F33" s="653" t="n">
        <v>2008</v>
      </c>
      <c r="G33" s="655" t="s">
        <v>145</v>
      </c>
      <c r="H33" s="655" t="s">
        <v>572</v>
      </c>
      <c r="I33" s="656" t="s">
        <v>524</v>
      </c>
      <c r="J33" s="657" t="n">
        <v>2400000</v>
      </c>
      <c r="K33" s="641" t="n">
        <f aca="false">J33</f>
        <v>2400000</v>
      </c>
      <c r="R33" s="648"/>
    </row>
    <row r="34" customFormat="false" ht="37.5" hidden="false" customHeight="true" outlineLevel="0" collapsed="false">
      <c r="A34" s="650" t="s">
        <v>33</v>
      </c>
      <c r="B34" s="651" t="s">
        <v>34</v>
      </c>
      <c r="C34" s="652" t="n">
        <v>781</v>
      </c>
      <c r="D34" s="650" t="s">
        <v>104</v>
      </c>
      <c r="E34" s="653" t="s">
        <v>582</v>
      </c>
      <c r="F34" s="653" t="n">
        <v>2008</v>
      </c>
      <c r="G34" s="655" t="s">
        <v>155</v>
      </c>
      <c r="H34" s="655" t="s">
        <v>583</v>
      </c>
      <c r="I34" s="656" t="s">
        <v>524</v>
      </c>
      <c r="J34" s="657" t="n">
        <v>1727000</v>
      </c>
      <c r="K34" s="641" t="n">
        <f aca="false">J34</f>
        <v>1727000</v>
      </c>
      <c r="L34" s="149"/>
      <c r="R34" s="648"/>
    </row>
    <row r="35" customFormat="false" ht="27.75" hidden="false" customHeight="true" outlineLevel="0" collapsed="false">
      <c r="A35" s="650" t="s">
        <v>33</v>
      </c>
      <c r="B35" s="651" t="s">
        <v>34</v>
      </c>
      <c r="C35" s="652" t="n">
        <v>841</v>
      </c>
      <c r="D35" s="650" t="s">
        <v>158</v>
      </c>
      <c r="E35" s="653" t="s">
        <v>594</v>
      </c>
      <c r="F35" s="653" t="n">
        <v>2008</v>
      </c>
      <c r="G35" s="655" t="s">
        <v>660</v>
      </c>
      <c r="H35" s="655" t="s">
        <v>661</v>
      </c>
      <c r="I35" s="659" t="s">
        <v>524</v>
      </c>
      <c r="J35" s="657" t="n">
        <v>2300000</v>
      </c>
      <c r="K35" s="641" t="n">
        <f aca="false">J35</f>
        <v>2300000</v>
      </c>
      <c r="R35" s="648"/>
    </row>
    <row r="36" customFormat="false" ht="22.5" hidden="false" customHeight="false" outlineLevel="0" collapsed="false">
      <c r="A36" s="650" t="s">
        <v>33</v>
      </c>
      <c r="B36" s="651" t="s">
        <v>34</v>
      </c>
      <c r="C36" s="652" t="n">
        <v>1040</v>
      </c>
      <c r="D36" s="650" t="s">
        <v>158</v>
      </c>
      <c r="E36" s="653" t="s">
        <v>560</v>
      </c>
      <c r="F36" s="653" t="n">
        <v>2008</v>
      </c>
      <c r="G36" s="655" t="s">
        <v>167</v>
      </c>
      <c r="H36" s="655" t="s">
        <v>662</v>
      </c>
      <c r="I36" s="659" t="s">
        <v>524</v>
      </c>
      <c r="J36" s="657" t="n">
        <v>990000</v>
      </c>
      <c r="K36" s="641" t="n">
        <f aca="false">J36</f>
        <v>990000</v>
      </c>
      <c r="R36" s="648"/>
    </row>
    <row r="37" customFormat="false" ht="36.75" hidden="false" customHeight="true" outlineLevel="0" collapsed="false">
      <c r="A37" s="650" t="s">
        <v>33</v>
      </c>
      <c r="B37" s="651" t="s">
        <v>34</v>
      </c>
      <c r="C37" s="652" t="n">
        <v>168</v>
      </c>
      <c r="D37" s="650" t="s">
        <v>104</v>
      </c>
      <c r="E37" s="653" t="s">
        <v>591</v>
      </c>
      <c r="F37" s="653" t="n">
        <v>2008</v>
      </c>
      <c r="G37" s="654" t="s">
        <v>585</v>
      </c>
      <c r="H37" s="654" t="s">
        <v>592</v>
      </c>
      <c r="I37" s="659" t="s">
        <v>524</v>
      </c>
      <c r="J37" s="657" t="n">
        <v>2234232</v>
      </c>
      <c r="K37" s="641" t="n">
        <f aca="false">J37</f>
        <v>2234232</v>
      </c>
      <c r="M37" s="149"/>
      <c r="N37" s="149"/>
      <c r="O37" s="149"/>
      <c r="P37" s="149"/>
      <c r="Q37" s="149"/>
      <c r="R37" s="648"/>
    </row>
    <row r="38" s="149" customFormat="true" ht="42.75" hidden="false" customHeight="true" outlineLevel="0" collapsed="false">
      <c r="A38" s="650" t="s">
        <v>33</v>
      </c>
      <c r="B38" s="651" t="s">
        <v>34</v>
      </c>
      <c r="C38" s="652" t="n">
        <v>899</v>
      </c>
      <c r="D38" s="650" t="s">
        <v>104</v>
      </c>
      <c r="E38" s="653" t="s">
        <v>560</v>
      </c>
      <c r="F38" s="653" t="n">
        <v>2008</v>
      </c>
      <c r="G38" s="654" t="s">
        <v>585</v>
      </c>
      <c r="H38" s="654" t="s">
        <v>598</v>
      </c>
      <c r="I38" s="656" t="s">
        <v>524</v>
      </c>
      <c r="J38" s="657" t="n">
        <v>278000</v>
      </c>
      <c r="K38" s="641" t="n">
        <f aca="false">J38</f>
        <v>278000</v>
      </c>
      <c r="L38" s="0"/>
      <c r="M38" s="0"/>
      <c r="N38" s="0"/>
      <c r="O38" s="0"/>
      <c r="P38" s="0"/>
      <c r="Q38" s="0"/>
      <c r="R38" s="648"/>
    </row>
    <row r="39" customFormat="false" ht="22.5" hidden="false" customHeight="false" outlineLevel="0" collapsed="false">
      <c r="A39" s="650" t="s">
        <v>33</v>
      </c>
      <c r="B39" s="651" t="s">
        <v>34</v>
      </c>
      <c r="C39" s="652" t="n">
        <v>171</v>
      </c>
      <c r="D39" s="650" t="s">
        <v>104</v>
      </c>
      <c r="E39" s="653" t="s">
        <v>582</v>
      </c>
      <c r="F39" s="653" t="n">
        <v>2008</v>
      </c>
      <c r="G39" s="654" t="s">
        <v>585</v>
      </c>
      <c r="H39" s="654" t="s">
        <v>593</v>
      </c>
      <c r="I39" s="656" t="s">
        <v>524</v>
      </c>
      <c r="J39" s="657" t="n">
        <v>2666291</v>
      </c>
      <c r="K39" s="641" t="n">
        <f aca="false">J39</f>
        <v>2666291</v>
      </c>
      <c r="R39" s="648"/>
    </row>
    <row r="40" customFormat="false" ht="22.5" hidden="false" customHeight="false" outlineLevel="0" collapsed="false">
      <c r="A40" s="650" t="s">
        <v>33</v>
      </c>
      <c r="B40" s="651" t="s">
        <v>34</v>
      </c>
      <c r="C40" s="652" t="n">
        <v>900</v>
      </c>
      <c r="D40" s="650" t="s">
        <v>104</v>
      </c>
      <c r="E40" s="653" t="s">
        <v>594</v>
      </c>
      <c r="F40" s="653" t="n">
        <v>2008</v>
      </c>
      <c r="G40" s="654" t="s">
        <v>585</v>
      </c>
      <c r="H40" s="654" t="s">
        <v>595</v>
      </c>
      <c r="I40" s="656" t="s">
        <v>524</v>
      </c>
      <c r="J40" s="657" t="n">
        <v>130000</v>
      </c>
      <c r="K40" s="641" t="n">
        <f aca="false">J40</f>
        <v>130000</v>
      </c>
      <c r="R40" s="648"/>
    </row>
    <row r="41" customFormat="false" ht="33.75" hidden="false" customHeight="false" outlineLevel="0" collapsed="false">
      <c r="A41" s="650" t="s">
        <v>33</v>
      </c>
      <c r="B41" s="651" t="s">
        <v>34</v>
      </c>
      <c r="C41" s="652" t="n">
        <v>846</v>
      </c>
      <c r="D41" s="650" t="s">
        <v>339</v>
      </c>
      <c r="E41" s="653" t="s">
        <v>594</v>
      </c>
      <c r="F41" s="653" t="n">
        <v>2008</v>
      </c>
      <c r="G41" s="655"/>
      <c r="H41" s="655" t="s">
        <v>702</v>
      </c>
      <c r="I41" s="656" t="s">
        <v>524</v>
      </c>
      <c r="J41" s="657" t="n">
        <v>450000</v>
      </c>
      <c r="K41" s="641" t="n">
        <f aca="false">J41</f>
        <v>450000</v>
      </c>
      <c r="R41" s="648"/>
    </row>
    <row r="42" customFormat="false" ht="22.5" hidden="false" customHeight="false" outlineLevel="0" collapsed="false">
      <c r="A42" s="650" t="s">
        <v>33</v>
      </c>
      <c r="B42" s="651" t="s">
        <v>34</v>
      </c>
      <c r="C42" s="652" t="n">
        <v>208</v>
      </c>
      <c r="D42" s="650" t="s">
        <v>66</v>
      </c>
      <c r="E42" s="653" t="s">
        <v>560</v>
      </c>
      <c r="F42" s="653" t="n">
        <v>2008</v>
      </c>
      <c r="G42" s="655" t="s">
        <v>622</v>
      </c>
      <c r="H42" s="655" t="s">
        <v>623</v>
      </c>
      <c r="I42" s="656" t="s">
        <v>524</v>
      </c>
      <c r="J42" s="657" t="n">
        <v>4459000</v>
      </c>
      <c r="K42" s="641" t="n">
        <f aca="false">J42</f>
        <v>4459000</v>
      </c>
      <c r="R42" s="648"/>
    </row>
    <row r="43" customFormat="false" ht="22.5" hidden="false" customHeight="false" outlineLevel="0" collapsed="false">
      <c r="A43" s="650" t="s">
        <v>33</v>
      </c>
      <c r="B43" s="651" t="s">
        <v>34</v>
      </c>
      <c r="C43" s="652" t="n">
        <v>571</v>
      </c>
      <c r="D43" s="650" t="s">
        <v>66</v>
      </c>
      <c r="E43" s="653" t="s">
        <v>560</v>
      </c>
      <c r="F43" s="653" t="n">
        <v>2008</v>
      </c>
      <c r="G43" s="655" t="s">
        <v>1314</v>
      </c>
      <c r="H43" s="655" t="s">
        <v>618</v>
      </c>
      <c r="I43" s="656" t="s">
        <v>524</v>
      </c>
      <c r="J43" s="657" t="s">
        <v>1315</v>
      </c>
      <c r="K43" s="641" t="str">
        <f aca="false">J43</f>
        <v>Part of project 248</v>
      </c>
      <c r="R43" s="648"/>
    </row>
    <row r="44" customFormat="false" ht="22.5" hidden="false" customHeight="false" outlineLevel="0" collapsed="false">
      <c r="A44" s="650" t="s">
        <v>33</v>
      </c>
      <c r="B44" s="651" t="s">
        <v>34</v>
      </c>
      <c r="C44" s="652" t="n">
        <v>248</v>
      </c>
      <c r="D44" s="650" t="s">
        <v>66</v>
      </c>
      <c r="E44" s="660" t="s">
        <v>560</v>
      </c>
      <c r="F44" s="653" t="n">
        <v>2008</v>
      </c>
      <c r="G44" s="655" t="s">
        <v>1314</v>
      </c>
      <c r="H44" s="655" t="s">
        <v>620</v>
      </c>
      <c r="I44" s="656" t="s">
        <v>524</v>
      </c>
      <c r="J44" s="658" t="n">
        <v>249372000</v>
      </c>
      <c r="K44" s="641" t="n">
        <f aca="false">J44</f>
        <v>249372000</v>
      </c>
      <c r="R44" s="648"/>
    </row>
    <row r="45" customFormat="false" ht="33.75" hidden="false" customHeight="false" outlineLevel="0" collapsed="false">
      <c r="A45" s="650" t="s">
        <v>33</v>
      </c>
      <c r="B45" s="651" t="s">
        <v>34</v>
      </c>
      <c r="C45" s="652" t="n">
        <v>246</v>
      </c>
      <c r="D45" s="650" t="s">
        <v>66</v>
      </c>
      <c r="E45" s="653" t="s">
        <v>560</v>
      </c>
      <c r="F45" s="653" t="n">
        <v>2008</v>
      </c>
      <c r="G45" s="655" t="s">
        <v>696</v>
      </c>
      <c r="H45" s="655" t="s">
        <v>647</v>
      </c>
      <c r="I45" s="656" t="s">
        <v>524</v>
      </c>
      <c r="J45" s="658" t="n">
        <v>978182000</v>
      </c>
      <c r="K45" s="641" t="n">
        <f aca="false">J45</f>
        <v>978182000</v>
      </c>
      <c r="R45" s="648"/>
    </row>
    <row r="46" customFormat="false" ht="56.25" hidden="false" customHeight="false" outlineLevel="0" collapsed="false">
      <c r="A46" s="661" t="s">
        <v>33</v>
      </c>
      <c r="B46" s="662" t="s">
        <v>34</v>
      </c>
      <c r="C46" s="663" t="n">
        <v>238</v>
      </c>
      <c r="D46" s="661" t="s">
        <v>339</v>
      </c>
      <c r="E46" s="653" t="s">
        <v>560</v>
      </c>
      <c r="F46" s="653" t="n">
        <v>2008</v>
      </c>
      <c r="G46" s="664" t="s">
        <v>696</v>
      </c>
      <c r="H46" s="664" t="s">
        <v>697</v>
      </c>
      <c r="I46" s="665" t="s">
        <v>524</v>
      </c>
      <c r="J46" s="666" t="n">
        <v>162264000</v>
      </c>
      <c r="K46" s="641" t="n">
        <f aca="false">J46</f>
        <v>162264000</v>
      </c>
      <c r="R46" s="648"/>
    </row>
    <row r="47" customFormat="false" ht="33.75" hidden="false" customHeight="false" outlineLevel="0" collapsed="false">
      <c r="A47" s="650" t="s">
        <v>33</v>
      </c>
      <c r="B47" s="651" t="s">
        <v>34</v>
      </c>
      <c r="C47" s="652" t="n">
        <v>224</v>
      </c>
      <c r="D47" s="650" t="s">
        <v>339</v>
      </c>
      <c r="E47" s="653" t="s">
        <v>560</v>
      </c>
      <c r="F47" s="653" t="n">
        <v>2008</v>
      </c>
      <c r="G47" s="654" t="s">
        <v>696</v>
      </c>
      <c r="H47" s="654" t="s">
        <v>698</v>
      </c>
      <c r="I47" s="656" t="s">
        <v>524</v>
      </c>
      <c r="J47" s="657" t="n">
        <v>157476000</v>
      </c>
      <c r="K47" s="641" t="n">
        <f aca="false">J47</f>
        <v>157476000</v>
      </c>
      <c r="R47" s="648"/>
    </row>
    <row r="48" customFormat="false" ht="45" hidden="false" customHeight="false" outlineLevel="0" collapsed="false">
      <c r="A48" s="650" t="s">
        <v>33</v>
      </c>
      <c r="B48" s="651" t="s">
        <v>34</v>
      </c>
      <c r="C48" s="652" t="n">
        <v>226</v>
      </c>
      <c r="D48" s="650" t="s">
        <v>66</v>
      </c>
      <c r="E48" s="653" t="s">
        <v>560</v>
      </c>
      <c r="F48" s="653" t="n">
        <v>2008</v>
      </c>
      <c r="G48" s="655" t="s">
        <v>696</v>
      </c>
      <c r="H48" s="654" t="s">
        <v>649</v>
      </c>
      <c r="I48" s="656" t="s">
        <v>524</v>
      </c>
      <c r="J48" s="658" t="s">
        <v>634</v>
      </c>
      <c r="K48" s="641" t="str">
        <f aca="false">J48</f>
        <v>Part of SWCT (Middletown-Norwalk) Reliability Project</v>
      </c>
      <c r="R48" s="648"/>
    </row>
    <row r="49" customFormat="false" ht="27" hidden="false" customHeight="true" outlineLevel="0" collapsed="false">
      <c r="A49" s="650" t="s">
        <v>33</v>
      </c>
      <c r="B49" s="651" t="s">
        <v>34</v>
      </c>
      <c r="C49" s="652" t="n">
        <v>235</v>
      </c>
      <c r="D49" s="650" t="s">
        <v>66</v>
      </c>
      <c r="E49" s="653" t="s">
        <v>560</v>
      </c>
      <c r="F49" s="653" t="n">
        <v>2008</v>
      </c>
      <c r="G49" s="655" t="s">
        <v>696</v>
      </c>
      <c r="H49" s="654" t="s">
        <v>650</v>
      </c>
      <c r="I49" s="656" t="s">
        <v>524</v>
      </c>
      <c r="J49" s="658" t="s">
        <v>634</v>
      </c>
      <c r="K49" s="641" t="str">
        <f aca="false">J49</f>
        <v>Part of SWCT (Middletown-Norwalk) Reliability Project</v>
      </c>
      <c r="R49" s="648"/>
    </row>
    <row r="50" customFormat="false" ht="24.75" hidden="false" customHeight="true" outlineLevel="0" collapsed="false">
      <c r="A50" s="650" t="s">
        <v>33</v>
      </c>
      <c r="B50" s="651" t="s">
        <v>34</v>
      </c>
      <c r="C50" s="652" t="n">
        <v>247</v>
      </c>
      <c r="D50" s="650" t="s">
        <v>66</v>
      </c>
      <c r="E50" s="653" t="s">
        <v>560</v>
      </c>
      <c r="F50" s="653" t="n">
        <v>2008</v>
      </c>
      <c r="G50" s="655" t="s">
        <v>696</v>
      </c>
      <c r="H50" s="655" t="s">
        <v>651</v>
      </c>
      <c r="I50" s="656" t="s">
        <v>524</v>
      </c>
      <c r="J50" s="658" t="s">
        <v>634</v>
      </c>
      <c r="K50" s="641" t="str">
        <f aca="false">J50</f>
        <v>Part of SWCT (Middletown-Norwalk) Reliability Project</v>
      </c>
      <c r="R50" s="648"/>
    </row>
    <row r="51" customFormat="false" ht="45" hidden="false" customHeight="true" outlineLevel="0" collapsed="false">
      <c r="A51" s="650" t="s">
        <v>33</v>
      </c>
      <c r="B51" s="651" t="s">
        <v>34</v>
      </c>
      <c r="C51" s="652" t="n">
        <v>684</v>
      </c>
      <c r="D51" s="650" t="s">
        <v>66</v>
      </c>
      <c r="E51" s="653" t="s">
        <v>560</v>
      </c>
      <c r="F51" s="653" t="n">
        <v>2008</v>
      </c>
      <c r="G51" s="655" t="s">
        <v>696</v>
      </c>
      <c r="H51" s="655" t="s">
        <v>652</v>
      </c>
      <c r="I51" s="656" t="s">
        <v>524</v>
      </c>
      <c r="J51" s="658" t="s">
        <v>634</v>
      </c>
      <c r="K51" s="641" t="str">
        <f aca="false">J51</f>
        <v>Part of SWCT (Middletown-Norwalk) Reliability Project</v>
      </c>
      <c r="R51" s="648"/>
    </row>
    <row r="52" customFormat="false" ht="49.5" hidden="false" customHeight="true" outlineLevel="0" collapsed="false">
      <c r="A52" s="650" t="s">
        <v>33</v>
      </c>
      <c r="B52" s="651" t="s">
        <v>34</v>
      </c>
      <c r="C52" s="652" t="n">
        <v>250</v>
      </c>
      <c r="D52" s="650" t="s">
        <v>66</v>
      </c>
      <c r="E52" s="653" t="s">
        <v>560</v>
      </c>
      <c r="F52" s="653" t="n">
        <v>2008</v>
      </c>
      <c r="G52" s="655"/>
      <c r="H52" s="655" t="s">
        <v>656</v>
      </c>
      <c r="I52" s="656" t="s">
        <v>524</v>
      </c>
      <c r="J52" s="657" t="n">
        <v>1644885</v>
      </c>
      <c r="K52" s="641" t="n">
        <f aca="false">J52</f>
        <v>1644885</v>
      </c>
      <c r="R52" s="648"/>
    </row>
    <row r="53" customFormat="false" ht="33.75" hidden="false" customHeight="false" outlineLevel="0" collapsed="false">
      <c r="A53" s="191" t="s">
        <v>33</v>
      </c>
      <c r="B53" s="200" t="s">
        <v>34</v>
      </c>
      <c r="C53" s="500" t="n">
        <v>155</v>
      </c>
      <c r="D53" s="191" t="s">
        <v>43</v>
      </c>
      <c r="E53" s="191" t="s">
        <v>66</v>
      </c>
      <c r="F53" s="201" t="n">
        <v>2009</v>
      </c>
      <c r="G53" s="501" t="s">
        <v>522</v>
      </c>
      <c r="H53" s="501" t="s">
        <v>551</v>
      </c>
      <c r="I53" s="187" t="s">
        <v>524</v>
      </c>
      <c r="J53" s="190" t="n">
        <v>5500000</v>
      </c>
      <c r="K53" s="642" t="n">
        <f aca="false">J53</f>
        <v>5500000</v>
      </c>
      <c r="R53" s="648"/>
    </row>
    <row r="54" customFormat="false" ht="33.75" hidden="false" customHeight="false" outlineLevel="0" collapsed="false">
      <c r="A54" s="191" t="s">
        <v>33</v>
      </c>
      <c r="B54" s="200" t="s">
        <v>34</v>
      </c>
      <c r="C54" s="500" t="n">
        <v>178</v>
      </c>
      <c r="D54" s="191" t="s">
        <v>66</v>
      </c>
      <c r="E54" s="532" t="s">
        <v>573</v>
      </c>
      <c r="F54" s="532" t="s">
        <v>1316</v>
      </c>
      <c r="G54" s="502" t="s">
        <v>602</v>
      </c>
      <c r="H54" s="502" t="s">
        <v>610</v>
      </c>
      <c r="I54" s="187" t="s">
        <v>524</v>
      </c>
      <c r="J54" s="667" t="s">
        <v>608</v>
      </c>
      <c r="K54" s="642" t="str">
        <f aca="false">J54</f>
        <v>Part of Monadnock Area Reliability Project</v>
      </c>
      <c r="R54" s="648"/>
    </row>
    <row r="55" customFormat="false" ht="33.75" hidden="false" customHeight="false" outlineLevel="0" collapsed="false">
      <c r="A55" s="191" t="s">
        <v>33</v>
      </c>
      <c r="B55" s="200" t="s">
        <v>34</v>
      </c>
      <c r="C55" s="500" t="n">
        <v>922</v>
      </c>
      <c r="D55" s="191" t="s">
        <v>104</v>
      </c>
      <c r="E55" s="532" t="s">
        <v>573</v>
      </c>
      <c r="F55" s="532" t="s">
        <v>1316</v>
      </c>
      <c r="G55" s="502" t="s">
        <v>145</v>
      </c>
      <c r="H55" s="502" t="s">
        <v>574</v>
      </c>
      <c r="I55" s="187" t="s">
        <v>524</v>
      </c>
      <c r="J55" s="190" t="n">
        <v>800000</v>
      </c>
      <c r="K55" s="642" t="n">
        <f aca="false">J55</f>
        <v>800000</v>
      </c>
      <c r="R55" s="648"/>
    </row>
    <row r="56" customFormat="false" ht="33.75" hidden="false" customHeight="false" outlineLevel="0" collapsed="false">
      <c r="A56" s="191" t="s">
        <v>33</v>
      </c>
      <c r="B56" s="200" t="s">
        <v>34</v>
      </c>
      <c r="C56" s="500" t="n">
        <v>116</v>
      </c>
      <c r="D56" s="191" t="s">
        <v>158</v>
      </c>
      <c r="E56" s="201" t="s">
        <v>562</v>
      </c>
      <c r="F56" s="201" t="n">
        <v>2009</v>
      </c>
      <c r="G56" s="502" t="s">
        <v>663</v>
      </c>
      <c r="H56" s="502" t="s">
        <v>664</v>
      </c>
      <c r="I56" s="187" t="s">
        <v>524</v>
      </c>
      <c r="J56" s="190" t="n">
        <v>307900000</v>
      </c>
      <c r="K56" s="642" t="n">
        <f aca="false">J56</f>
        <v>307900000</v>
      </c>
      <c r="R56" s="648"/>
    </row>
    <row r="57" customFormat="false" ht="33.75" hidden="false" customHeight="false" outlineLevel="0" collapsed="false">
      <c r="A57" s="191" t="s">
        <v>33</v>
      </c>
      <c r="B57" s="200" t="s">
        <v>34</v>
      </c>
      <c r="C57" s="500" t="n">
        <v>572</v>
      </c>
      <c r="D57" s="191" t="s">
        <v>158</v>
      </c>
      <c r="E57" s="201" t="s">
        <v>562</v>
      </c>
      <c r="F57" s="201" t="n">
        <v>2009</v>
      </c>
      <c r="G57" s="502" t="s">
        <v>663</v>
      </c>
      <c r="H57" s="502" t="s">
        <v>667</v>
      </c>
      <c r="I57" s="187" t="s">
        <v>524</v>
      </c>
      <c r="J57" s="667" t="s">
        <v>668</v>
      </c>
      <c r="K57" s="642" t="str">
        <f aca="false">J57</f>
        <v>Part of NSTAR 345 kV Reliability Project</v>
      </c>
      <c r="R57" s="648"/>
    </row>
    <row r="58" customFormat="false" ht="33.75" hidden="false" customHeight="false" outlineLevel="0" collapsed="false">
      <c r="A58" s="191" t="s">
        <v>33</v>
      </c>
      <c r="B58" s="200" t="s">
        <v>34</v>
      </c>
      <c r="C58" s="500" t="n">
        <v>573</v>
      </c>
      <c r="D58" s="191" t="s">
        <v>158</v>
      </c>
      <c r="E58" s="201" t="s">
        <v>562</v>
      </c>
      <c r="F58" s="201" t="n">
        <v>2009</v>
      </c>
      <c r="G58" s="502" t="s">
        <v>663</v>
      </c>
      <c r="H58" s="502" t="s">
        <v>669</v>
      </c>
      <c r="I58" s="187" t="s">
        <v>524</v>
      </c>
      <c r="J58" s="667" t="s">
        <v>668</v>
      </c>
      <c r="K58" s="642" t="str">
        <f aca="false">J58</f>
        <v>Part of NSTAR 345 kV Reliability Project</v>
      </c>
      <c r="R58" s="648"/>
    </row>
    <row r="59" customFormat="false" ht="33.75" hidden="false" customHeight="false" outlineLevel="0" collapsed="false">
      <c r="A59" s="191" t="s">
        <v>33</v>
      </c>
      <c r="B59" s="200" t="s">
        <v>34</v>
      </c>
      <c r="C59" s="500" t="n">
        <v>772</v>
      </c>
      <c r="D59" s="191" t="s">
        <v>158</v>
      </c>
      <c r="E59" s="201" t="s">
        <v>562</v>
      </c>
      <c r="F59" s="201" t="n">
        <v>2009</v>
      </c>
      <c r="G59" s="502" t="s">
        <v>663</v>
      </c>
      <c r="H59" s="502" t="s">
        <v>670</v>
      </c>
      <c r="I59" s="187" t="s">
        <v>524</v>
      </c>
      <c r="J59" s="667" t="s">
        <v>668</v>
      </c>
      <c r="K59" s="642" t="str">
        <f aca="false">J59</f>
        <v>Part of NSTAR 345 kV Reliability Project</v>
      </c>
      <c r="R59" s="648"/>
    </row>
    <row r="60" customFormat="false" ht="45" hidden="false" customHeight="false" outlineLevel="0" collapsed="false">
      <c r="A60" s="191" t="s">
        <v>33</v>
      </c>
      <c r="B60" s="200" t="s">
        <v>34</v>
      </c>
      <c r="C60" s="500" t="n">
        <v>136</v>
      </c>
      <c r="D60" s="191" t="s">
        <v>117</v>
      </c>
      <c r="E60" s="668" t="s">
        <v>562</v>
      </c>
      <c r="F60" s="201" t="n">
        <v>2009</v>
      </c>
      <c r="G60" s="502" t="s">
        <v>119</v>
      </c>
      <c r="H60" s="502" t="s">
        <v>714</v>
      </c>
      <c r="I60" s="669" t="s">
        <v>524</v>
      </c>
      <c r="J60" s="190" t="n">
        <v>62400000</v>
      </c>
      <c r="K60" s="642" t="n">
        <f aca="false">J60</f>
        <v>62400000</v>
      </c>
      <c r="R60" s="648"/>
    </row>
    <row r="61" customFormat="false" ht="33.75" hidden="false" customHeight="false" outlineLevel="0" collapsed="false">
      <c r="A61" s="191" t="s">
        <v>33</v>
      </c>
      <c r="B61" s="200" t="s">
        <v>34</v>
      </c>
      <c r="C61" s="500" t="n">
        <v>695</v>
      </c>
      <c r="D61" s="191" t="s">
        <v>158</v>
      </c>
      <c r="E61" s="201" t="s">
        <v>570</v>
      </c>
      <c r="F61" s="201" t="n">
        <v>2009</v>
      </c>
      <c r="G61" s="502" t="s">
        <v>675</v>
      </c>
      <c r="H61" s="502" t="s">
        <v>683</v>
      </c>
      <c r="I61" s="516" t="s">
        <v>524</v>
      </c>
      <c r="J61" s="195" t="s">
        <v>684</v>
      </c>
      <c r="K61" s="95" t="str">
        <f aca="false">J61</f>
        <v>Part of Short Term Lower SEMA</v>
      </c>
      <c r="L61" s="2"/>
      <c r="M61" s="2"/>
      <c r="N61" s="2"/>
      <c r="O61" s="2"/>
      <c r="P61" s="2"/>
      <c r="Q61" s="2"/>
      <c r="R61" s="648"/>
    </row>
    <row r="62" s="2" customFormat="true" ht="35.25" hidden="false" customHeight="true" outlineLevel="0" collapsed="false">
      <c r="A62" s="191" t="s">
        <v>33</v>
      </c>
      <c r="B62" s="200" t="s">
        <v>34</v>
      </c>
      <c r="C62" s="500" t="n">
        <v>830</v>
      </c>
      <c r="D62" s="191" t="s">
        <v>158</v>
      </c>
      <c r="E62" s="201" t="s">
        <v>570</v>
      </c>
      <c r="F62" s="201" t="n">
        <v>2009</v>
      </c>
      <c r="G62" s="502" t="s">
        <v>675</v>
      </c>
      <c r="H62" s="502" t="s">
        <v>685</v>
      </c>
      <c r="I62" s="516" t="s">
        <v>524</v>
      </c>
      <c r="J62" s="195" t="s">
        <v>684</v>
      </c>
      <c r="K62" s="95" t="str">
        <f aca="false">J62</f>
        <v>Part of Short Term Lower SEMA</v>
      </c>
      <c r="R62" s="648"/>
    </row>
    <row r="63" s="2" customFormat="true" ht="32.25" hidden="false" customHeight="true" outlineLevel="0" collapsed="false">
      <c r="A63" s="191" t="s">
        <v>33</v>
      </c>
      <c r="B63" s="200" t="s">
        <v>34</v>
      </c>
      <c r="C63" s="500" t="n">
        <v>831</v>
      </c>
      <c r="D63" s="191" t="s">
        <v>158</v>
      </c>
      <c r="E63" s="201" t="s">
        <v>570</v>
      </c>
      <c r="F63" s="201" t="n">
        <v>2009</v>
      </c>
      <c r="G63" s="502" t="s">
        <v>675</v>
      </c>
      <c r="H63" s="502" t="s">
        <v>686</v>
      </c>
      <c r="I63" s="516" t="s">
        <v>524</v>
      </c>
      <c r="J63" s="195" t="s">
        <v>684</v>
      </c>
      <c r="K63" s="95" t="str">
        <f aca="false">J63</f>
        <v>Part of Short Term Lower SEMA</v>
      </c>
      <c r="R63" s="648"/>
    </row>
    <row r="64" s="2" customFormat="true" ht="33.75" hidden="false" customHeight="false" outlineLevel="0" collapsed="false">
      <c r="A64" s="191" t="s">
        <v>33</v>
      </c>
      <c r="B64" s="200" t="s">
        <v>34</v>
      </c>
      <c r="C64" s="500" t="n">
        <v>626</v>
      </c>
      <c r="D64" s="191" t="s">
        <v>43</v>
      </c>
      <c r="E64" s="201" t="s">
        <v>562</v>
      </c>
      <c r="F64" s="201"/>
      <c r="G64" s="501" t="s">
        <v>45</v>
      </c>
      <c r="H64" s="502" t="s">
        <v>563</v>
      </c>
      <c r="I64" s="187" t="s">
        <v>492</v>
      </c>
      <c r="J64" s="190" t="n">
        <v>8000000</v>
      </c>
      <c r="K64" s="95" t="n">
        <f aca="false">J64</f>
        <v>8000000</v>
      </c>
      <c r="L64" s="0"/>
      <c r="M64" s="0"/>
      <c r="N64" s="0"/>
      <c r="O64" s="0"/>
      <c r="P64" s="0"/>
      <c r="Q64" s="0"/>
      <c r="R64" s="648"/>
    </row>
    <row r="65" customFormat="false" ht="49.5" hidden="false" customHeight="true" outlineLevel="0" collapsed="false">
      <c r="A65" s="191" t="s">
        <v>33</v>
      </c>
      <c r="B65" s="200" t="s">
        <v>34</v>
      </c>
      <c r="C65" s="500" t="n">
        <v>575</v>
      </c>
      <c r="D65" s="191" t="s">
        <v>43</v>
      </c>
      <c r="E65" s="201" t="s">
        <v>501</v>
      </c>
      <c r="F65" s="201"/>
      <c r="G65" s="501" t="s">
        <v>85</v>
      </c>
      <c r="H65" s="501" t="s">
        <v>564</v>
      </c>
      <c r="I65" s="187" t="s">
        <v>492</v>
      </c>
      <c r="J65" s="190" t="n">
        <v>7000000</v>
      </c>
      <c r="K65" s="642" t="n">
        <f aca="false">J65</f>
        <v>7000000</v>
      </c>
      <c r="R65" s="648"/>
    </row>
    <row r="66" customFormat="false" ht="46.5" hidden="false" customHeight="true" outlineLevel="0" collapsed="false">
      <c r="A66" s="191" t="s">
        <v>33</v>
      </c>
      <c r="B66" s="200" t="s">
        <v>34</v>
      </c>
      <c r="C66" s="500" t="n">
        <v>1127</v>
      </c>
      <c r="D66" s="191" t="s">
        <v>43</v>
      </c>
      <c r="E66" s="201" t="s">
        <v>501</v>
      </c>
      <c r="F66" s="201"/>
      <c r="G66" s="501" t="s">
        <v>565</v>
      </c>
      <c r="H66" s="502" t="s">
        <v>566</v>
      </c>
      <c r="I66" s="187" t="s">
        <v>492</v>
      </c>
      <c r="J66" s="667" t="n">
        <v>1300000</v>
      </c>
      <c r="K66" s="642" t="n">
        <f aca="false">J66</f>
        <v>1300000</v>
      </c>
      <c r="R66" s="648"/>
    </row>
    <row r="67" customFormat="false" ht="22.5" hidden="false" customHeight="false" outlineLevel="0" collapsed="false">
      <c r="A67" s="191" t="s">
        <v>33</v>
      </c>
      <c r="B67" s="200" t="s">
        <v>34</v>
      </c>
      <c r="C67" s="500" t="n">
        <v>166</v>
      </c>
      <c r="D67" s="191" t="s">
        <v>104</v>
      </c>
      <c r="E67" s="512" t="s">
        <v>600</v>
      </c>
      <c r="F67" s="512"/>
      <c r="G67" s="502"/>
      <c r="H67" s="502" t="s">
        <v>601</v>
      </c>
      <c r="I67" s="187" t="s">
        <v>492</v>
      </c>
      <c r="J67" s="190" t="n">
        <v>3300000</v>
      </c>
      <c r="K67" s="642" t="n">
        <f aca="false">J67</f>
        <v>3300000</v>
      </c>
      <c r="R67" s="648"/>
    </row>
    <row r="68" customFormat="false" ht="45.75" hidden="false" customHeight="true" outlineLevel="0" collapsed="false">
      <c r="A68" s="191" t="s">
        <v>33</v>
      </c>
      <c r="B68" s="200" t="s">
        <v>34</v>
      </c>
      <c r="C68" s="500" t="n">
        <v>1009</v>
      </c>
      <c r="D68" s="191" t="s">
        <v>66</v>
      </c>
      <c r="E68" s="201" t="s">
        <v>501</v>
      </c>
      <c r="F68" s="201"/>
      <c r="G68" s="502"/>
      <c r="H68" s="502" t="s">
        <v>657</v>
      </c>
      <c r="I68" s="187" t="s">
        <v>492</v>
      </c>
      <c r="J68" s="667" t="n">
        <v>3089000</v>
      </c>
      <c r="K68" s="642" t="n">
        <f aca="false">J68</f>
        <v>3089000</v>
      </c>
      <c r="R68" s="648"/>
    </row>
    <row r="69" customFormat="false" ht="22.5" hidden="false" customHeight="false" outlineLevel="0" collapsed="false">
      <c r="A69" s="191" t="s">
        <v>33</v>
      </c>
      <c r="B69" s="200" t="s">
        <v>34</v>
      </c>
      <c r="C69" s="500" t="n">
        <v>203</v>
      </c>
      <c r="D69" s="191" t="s">
        <v>66</v>
      </c>
      <c r="E69" s="201" t="s">
        <v>501</v>
      </c>
      <c r="F69" s="201"/>
      <c r="G69" s="502" t="s">
        <v>658</v>
      </c>
      <c r="H69" s="502" t="s">
        <v>659</v>
      </c>
      <c r="I69" s="187" t="s">
        <v>492</v>
      </c>
      <c r="J69" s="667" t="n">
        <v>6332000</v>
      </c>
      <c r="K69" s="642" t="n">
        <f aca="false">J69</f>
        <v>6332000</v>
      </c>
      <c r="R69" s="648"/>
    </row>
    <row r="70" customFormat="false" ht="22.5" hidden="false" customHeight="false" outlineLevel="0" collapsed="false">
      <c r="A70" s="187" t="s">
        <v>33</v>
      </c>
      <c r="B70" s="201" t="s">
        <v>34</v>
      </c>
      <c r="C70" s="552" t="n">
        <v>1064</v>
      </c>
      <c r="D70" s="187" t="s">
        <v>158</v>
      </c>
      <c r="E70" s="201" t="s">
        <v>562</v>
      </c>
      <c r="F70" s="201"/>
      <c r="G70" s="670"/>
      <c r="H70" s="502" t="s">
        <v>692</v>
      </c>
      <c r="I70" s="187" t="s">
        <v>492</v>
      </c>
      <c r="J70" s="190" t="n">
        <v>10400000</v>
      </c>
      <c r="K70" s="95" t="n">
        <f aca="false">J70</f>
        <v>10400000</v>
      </c>
      <c r="L70" s="78"/>
      <c r="M70" s="78"/>
      <c r="N70" s="78"/>
      <c r="O70" s="78"/>
      <c r="P70" s="78"/>
      <c r="Q70" s="78"/>
      <c r="R70" s="648"/>
    </row>
    <row r="71" s="78" customFormat="true" ht="33.75" hidden="false" customHeight="false" outlineLevel="0" collapsed="false">
      <c r="A71" s="191" t="s">
        <v>33</v>
      </c>
      <c r="B71" s="200" t="s">
        <v>34</v>
      </c>
      <c r="C71" s="500" t="n">
        <v>1051</v>
      </c>
      <c r="D71" s="191" t="s">
        <v>43</v>
      </c>
      <c r="E71" s="201" t="s">
        <v>516</v>
      </c>
      <c r="F71" s="201"/>
      <c r="G71" s="501" t="s">
        <v>45</v>
      </c>
      <c r="H71" s="502" t="s">
        <v>517</v>
      </c>
      <c r="I71" s="187" t="s">
        <v>492</v>
      </c>
      <c r="J71" s="189" t="s">
        <v>518</v>
      </c>
      <c r="K71" s="95" t="str">
        <f aca="false">J71</f>
        <v>Part of Project 625</v>
      </c>
      <c r="L71" s="2"/>
      <c r="M71" s="2"/>
      <c r="N71" s="2"/>
      <c r="O71" s="2"/>
      <c r="P71" s="2"/>
      <c r="Q71" s="2"/>
      <c r="R71" s="648"/>
    </row>
    <row r="72" s="2" customFormat="true" ht="32.25" hidden="false" customHeight="true" outlineLevel="0" collapsed="false">
      <c r="A72" s="191" t="s">
        <v>33</v>
      </c>
      <c r="B72" s="200" t="s">
        <v>34</v>
      </c>
      <c r="C72" s="500" t="n">
        <v>267</v>
      </c>
      <c r="D72" s="191" t="s">
        <v>66</v>
      </c>
      <c r="E72" s="505" t="n">
        <v>40026</v>
      </c>
      <c r="F72" s="505"/>
      <c r="G72" s="502" t="s">
        <v>567</v>
      </c>
      <c r="H72" s="502" t="s">
        <v>568</v>
      </c>
      <c r="I72" s="187" t="s">
        <v>492</v>
      </c>
      <c r="J72" s="189" t="n">
        <v>27775000</v>
      </c>
      <c r="K72" s="95" t="n">
        <f aca="false">J72</f>
        <v>27775000</v>
      </c>
    </row>
    <row r="73" s="2" customFormat="true" ht="33.75" hidden="false" customHeight="true" outlineLevel="0" collapsed="false">
      <c r="A73" s="191" t="s">
        <v>33</v>
      </c>
      <c r="B73" s="200" t="s">
        <v>34</v>
      </c>
      <c r="C73" s="500" t="n">
        <v>936</v>
      </c>
      <c r="D73" s="191" t="s">
        <v>104</v>
      </c>
      <c r="E73" s="201" t="s">
        <v>570</v>
      </c>
      <c r="F73" s="201"/>
      <c r="G73" s="502" t="s">
        <v>183</v>
      </c>
      <c r="H73" s="502" t="s">
        <v>571</v>
      </c>
      <c r="I73" s="187" t="s">
        <v>492</v>
      </c>
      <c r="J73" s="189" t="n">
        <v>3000000</v>
      </c>
      <c r="K73" s="95" t="n">
        <f aca="false">J73</f>
        <v>3000000</v>
      </c>
    </row>
    <row r="74" s="2" customFormat="true" ht="27.75" hidden="false" customHeight="true" outlineLevel="0" collapsed="false">
      <c r="A74" s="191" t="s">
        <v>33</v>
      </c>
      <c r="B74" s="200" t="s">
        <v>34</v>
      </c>
      <c r="C74" s="500" t="n">
        <v>176</v>
      </c>
      <c r="D74" s="191" t="s">
        <v>66</v>
      </c>
      <c r="E74" s="201" t="s">
        <v>570</v>
      </c>
      <c r="F74" s="201"/>
      <c r="G74" s="502" t="s">
        <v>602</v>
      </c>
      <c r="H74" s="502" t="s">
        <v>603</v>
      </c>
      <c r="I74" s="187" t="s">
        <v>492</v>
      </c>
      <c r="J74" s="189" t="n">
        <v>76100000</v>
      </c>
      <c r="K74" s="95" t="n">
        <f aca="false">J74</f>
        <v>76100000</v>
      </c>
      <c r="L74" s="671"/>
    </row>
    <row r="75" s="2" customFormat="true" ht="35.25" hidden="false" customHeight="true" outlineLevel="0" collapsed="false">
      <c r="A75" s="509" t="s">
        <v>33</v>
      </c>
      <c r="B75" s="510" t="s">
        <v>34</v>
      </c>
      <c r="C75" s="511" t="n">
        <v>174</v>
      </c>
      <c r="D75" s="509" t="s">
        <v>104</v>
      </c>
      <c r="E75" s="512" t="s">
        <v>600</v>
      </c>
      <c r="F75" s="512"/>
      <c r="G75" s="513" t="s">
        <v>602</v>
      </c>
      <c r="H75" s="513" t="s">
        <v>604</v>
      </c>
      <c r="I75" s="187" t="s">
        <v>492</v>
      </c>
      <c r="J75" s="190" t="n">
        <v>15778000</v>
      </c>
      <c r="K75" s="95" t="n">
        <f aca="false">J75</f>
        <v>15778000</v>
      </c>
    </row>
    <row r="76" s="2" customFormat="true" ht="33.75" hidden="false" customHeight="true" outlineLevel="0" collapsed="false">
      <c r="A76" s="191" t="s">
        <v>33</v>
      </c>
      <c r="B76" s="200" t="s">
        <v>34</v>
      </c>
      <c r="C76" s="500" t="n">
        <v>832</v>
      </c>
      <c r="D76" s="191" t="s">
        <v>158</v>
      </c>
      <c r="E76" s="201" t="s">
        <v>570</v>
      </c>
      <c r="F76" s="201"/>
      <c r="G76" s="502" t="s">
        <v>675</v>
      </c>
      <c r="H76" s="502" t="s">
        <v>680</v>
      </c>
      <c r="I76" s="187" t="s">
        <v>492</v>
      </c>
      <c r="J76" s="195" t="s">
        <v>682</v>
      </c>
      <c r="K76" s="95" t="n">
        <v>82000000</v>
      </c>
    </row>
    <row r="77" s="2" customFormat="true" ht="36" hidden="false" customHeight="true" outlineLevel="0" collapsed="false">
      <c r="A77" s="191" t="s">
        <v>33</v>
      </c>
      <c r="B77" s="200" t="s">
        <v>34</v>
      </c>
      <c r="C77" s="500" t="n">
        <v>182</v>
      </c>
      <c r="D77" s="191" t="s">
        <v>117</v>
      </c>
      <c r="E77" s="201" t="s">
        <v>516</v>
      </c>
      <c r="F77" s="201"/>
      <c r="G77" s="502" t="s">
        <v>602</v>
      </c>
      <c r="H77" s="502" t="s">
        <v>715</v>
      </c>
      <c r="I77" s="187" t="s">
        <v>492</v>
      </c>
      <c r="J77" s="189" t="n">
        <v>1000000</v>
      </c>
      <c r="K77" s="95" t="n">
        <f aca="false">J77</f>
        <v>1000000</v>
      </c>
      <c r="L77" s="671"/>
    </row>
    <row r="78" s="2" customFormat="true" ht="32.25" hidden="false" customHeight="true" outlineLevel="0" collapsed="false">
      <c r="A78" s="191" t="s">
        <v>33</v>
      </c>
      <c r="B78" s="200" t="s">
        <v>34</v>
      </c>
      <c r="C78" s="500" t="n">
        <v>302</v>
      </c>
      <c r="D78" s="191" t="s">
        <v>158</v>
      </c>
      <c r="E78" s="201" t="s">
        <v>501</v>
      </c>
      <c r="F78" s="201"/>
      <c r="G78" s="502" t="s">
        <v>172</v>
      </c>
      <c r="H78" s="502" t="s">
        <v>693</v>
      </c>
      <c r="I78" s="187" t="s">
        <v>492</v>
      </c>
      <c r="J78" s="190" t="n">
        <v>3100000</v>
      </c>
      <c r="K78" s="47" t="n">
        <v>3100000</v>
      </c>
      <c r="L78" s="671"/>
    </row>
    <row r="79" s="2" customFormat="true" ht="37.5" hidden="false" customHeight="true" outlineLevel="0" collapsed="false">
      <c r="A79" s="36" t="s">
        <v>33</v>
      </c>
      <c r="B79" s="37" t="s">
        <v>34</v>
      </c>
      <c r="C79" s="38" t="n">
        <v>320</v>
      </c>
      <c r="D79" s="36" t="s">
        <v>117</v>
      </c>
      <c r="E79" s="25" t="s">
        <v>489</v>
      </c>
      <c r="F79" s="25" t="n">
        <v>2009</v>
      </c>
      <c r="G79" s="41" t="s">
        <v>490</v>
      </c>
      <c r="H79" s="41" t="s">
        <v>491</v>
      </c>
      <c r="I79" s="70" t="s">
        <v>492</v>
      </c>
      <c r="J79" s="189" t="n">
        <v>4857000</v>
      </c>
      <c r="K79" s="34" t="n">
        <f aca="false">J79</f>
        <v>4857000</v>
      </c>
    </row>
    <row r="80" s="2" customFormat="true" ht="33.75" hidden="false" customHeight="true" outlineLevel="0" collapsed="false">
      <c r="A80" s="119" t="s">
        <v>33</v>
      </c>
      <c r="B80" s="120" t="s">
        <v>34</v>
      </c>
      <c r="C80" s="121" t="n">
        <v>322</v>
      </c>
      <c r="D80" s="119" t="s">
        <v>117</v>
      </c>
      <c r="E80" s="25" t="s">
        <v>489</v>
      </c>
      <c r="F80" s="125" t="n">
        <v>2009</v>
      </c>
      <c r="G80" s="122" t="s">
        <v>490</v>
      </c>
      <c r="H80" s="122" t="s">
        <v>494</v>
      </c>
      <c r="I80" s="172" t="s">
        <v>492</v>
      </c>
      <c r="J80" s="616" t="s">
        <v>495</v>
      </c>
      <c r="K80" s="34" t="str">
        <f aca="false">J80</f>
        <v>Part of Lamoille County Project</v>
      </c>
    </row>
    <row r="81" s="2" customFormat="true" ht="35.25" hidden="false" customHeight="true" outlineLevel="0" collapsed="false">
      <c r="A81" s="36" t="s">
        <v>33</v>
      </c>
      <c r="B81" s="37" t="s">
        <v>34</v>
      </c>
      <c r="C81" s="38" t="n">
        <v>321</v>
      </c>
      <c r="D81" s="36" t="s">
        <v>117</v>
      </c>
      <c r="E81" s="160" t="s">
        <v>178</v>
      </c>
      <c r="F81" s="672" t="n">
        <v>2009</v>
      </c>
      <c r="G81" s="51" t="s">
        <v>496</v>
      </c>
      <c r="H81" s="41" t="s">
        <v>497</v>
      </c>
      <c r="I81" s="70" t="s">
        <v>492</v>
      </c>
      <c r="J81" s="189" t="n">
        <v>25142000</v>
      </c>
      <c r="K81" s="34" t="n">
        <f aca="false">J81</f>
        <v>25142000</v>
      </c>
    </row>
    <row r="82" s="2" customFormat="true" ht="35.25" hidden="false" customHeight="true" outlineLevel="0" collapsed="false">
      <c r="A82" s="43" t="s">
        <v>33</v>
      </c>
      <c r="B82" s="25" t="s">
        <v>34</v>
      </c>
      <c r="C82" s="58" t="n">
        <v>1063</v>
      </c>
      <c r="D82" s="43" t="s">
        <v>158</v>
      </c>
      <c r="E82" s="25" t="s">
        <v>499</v>
      </c>
      <c r="F82" s="25" t="n">
        <v>2009</v>
      </c>
      <c r="G82" s="230"/>
      <c r="H82" s="51" t="s">
        <v>500</v>
      </c>
      <c r="I82" s="70" t="s">
        <v>492</v>
      </c>
      <c r="J82" s="189" t="n">
        <v>3745000</v>
      </c>
      <c r="K82" s="95" t="n">
        <f aca="false">J82</f>
        <v>3745000</v>
      </c>
    </row>
    <row r="83" s="2" customFormat="true" ht="22.5" hidden="false" customHeight="false" outlineLevel="0" collapsed="false">
      <c r="A83" s="36" t="s">
        <v>33</v>
      </c>
      <c r="B83" s="37" t="s">
        <v>34</v>
      </c>
      <c r="C83" s="38" t="n">
        <v>777</v>
      </c>
      <c r="D83" s="36" t="s">
        <v>104</v>
      </c>
      <c r="E83" s="25" t="s">
        <v>178</v>
      </c>
      <c r="F83" s="25" t="n">
        <v>2009</v>
      </c>
      <c r="G83" s="51" t="s">
        <v>155</v>
      </c>
      <c r="H83" s="41" t="s">
        <v>502</v>
      </c>
      <c r="I83" s="70" t="s">
        <v>492</v>
      </c>
      <c r="J83" s="189" t="n">
        <v>95000000</v>
      </c>
      <c r="K83" s="152" t="n">
        <f aca="false">J83</f>
        <v>95000000</v>
      </c>
    </row>
    <row r="84" s="2" customFormat="true" ht="22.5" hidden="false" customHeight="false" outlineLevel="0" collapsed="false">
      <c r="A84" s="36" t="s">
        <v>33</v>
      </c>
      <c r="B84" s="37" t="s">
        <v>34</v>
      </c>
      <c r="C84" s="38" t="n">
        <v>161</v>
      </c>
      <c r="D84" s="36" t="s">
        <v>104</v>
      </c>
      <c r="E84" s="25" t="s">
        <v>178</v>
      </c>
      <c r="F84" s="25" t="n">
        <v>2009</v>
      </c>
      <c r="G84" s="51" t="s">
        <v>155</v>
      </c>
      <c r="H84" s="41" t="s">
        <v>503</v>
      </c>
      <c r="I84" s="70" t="s">
        <v>492</v>
      </c>
      <c r="J84" s="189" t="n">
        <v>5406900</v>
      </c>
      <c r="K84" s="152" t="n">
        <f aca="false">J84</f>
        <v>5406900</v>
      </c>
    </row>
    <row r="85" s="2" customFormat="true" ht="22.5" hidden="false" customHeight="false" outlineLevel="0" collapsed="false">
      <c r="A85" s="36" t="s">
        <v>33</v>
      </c>
      <c r="B85" s="37" t="s">
        <v>34</v>
      </c>
      <c r="C85" s="38" t="n">
        <v>961</v>
      </c>
      <c r="D85" s="36" t="s">
        <v>158</v>
      </c>
      <c r="E85" s="39" t="s">
        <v>499</v>
      </c>
      <c r="F85" s="39" t="n">
        <v>2009</v>
      </c>
      <c r="G85" s="41" t="s">
        <v>165</v>
      </c>
      <c r="H85" s="69" t="s">
        <v>504</v>
      </c>
      <c r="I85" s="70" t="s">
        <v>492</v>
      </c>
      <c r="J85" s="189" t="n">
        <v>3689000</v>
      </c>
      <c r="K85" s="34" t="n">
        <f aca="false">J85</f>
        <v>3689000</v>
      </c>
    </row>
    <row r="86" s="2" customFormat="true" ht="33.75" hidden="false" customHeight="false" outlineLevel="0" collapsed="false">
      <c r="A86" s="36" t="s">
        <v>33</v>
      </c>
      <c r="B86" s="37" t="s">
        <v>34</v>
      </c>
      <c r="C86" s="38" t="n">
        <v>903</v>
      </c>
      <c r="D86" s="36" t="s">
        <v>158</v>
      </c>
      <c r="E86" s="25" t="s">
        <v>499</v>
      </c>
      <c r="F86" s="25" t="n">
        <v>2009</v>
      </c>
      <c r="G86" s="41" t="s">
        <v>167</v>
      </c>
      <c r="H86" s="51" t="s">
        <v>505</v>
      </c>
      <c r="I86" s="70" t="s">
        <v>492</v>
      </c>
      <c r="J86" s="189" t="n">
        <v>1576000</v>
      </c>
      <c r="K86" s="34" t="n">
        <f aca="false">J86</f>
        <v>1576000</v>
      </c>
    </row>
    <row r="87" customFormat="false" ht="33.75" hidden="false" customHeight="false" outlineLevel="0" collapsed="false">
      <c r="A87" s="36" t="s">
        <v>33</v>
      </c>
      <c r="B87" s="37" t="s">
        <v>34</v>
      </c>
      <c r="C87" s="38" t="n">
        <v>930</v>
      </c>
      <c r="D87" s="36" t="s">
        <v>104</v>
      </c>
      <c r="E87" s="160" t="s">
        <v>178</v>
      </c>
      <c r="F87" s="160" t="n">
        <v>2009</v>
      </c>
      <c r="G87" s="41" t="s">
        <v>183</v>
      </c>
      <c r="H87" s="41" t="s">
        <v>506</v>
      </c>
      <c r="I87" s="70" t="s">
        <v>492</v>
      </c>
      <c r="J87" s="189" t="n">
        <v>2300000</v>
      </c>
      <c r="K87" s="34" t="n">
        <f aca="false">J87</f>
        <v>2300000</v>
      </c>
      <c r="M87" s="2"/>
      <c r="N87" s="2"/>
      <c r="O87" s="2"/>
    </row>
    <row r="88" s="2" customFormat="true" ht="22.5" hidden="false" customHeight="false" outlineLevel="0" collapsed="false">
      <c r="A88" s="36" t="s">
        <v>33</v>
      </c>
      <c r="B88" s="37" t="s">
        <v>34</v>
      </c>
      <c r="C88" s="50" t="n">
        <v>211</v>
      </c>
      <c r="D88" s="36" t="s">
        <v>66</v>
      </c>
      <c r="E88" s="30" t="s">
        <v>178</v>
      </c>
      <c r="F88" s="30" t="n">
        <v>2009</v>
      </c>
      <c r="G88" s="41" t="s">
        <v>509</v>
      </c>
      <c r="H88" s="41" t="s">
        <v>510</v>
      </c>
      <c r="I88" s="70" t="s">
        <v>492</v>
      </c>
      <c r="J88" s="189" t="n">
        <v>8681000</v>
      </c>
      <c r="K88" s="34" t="n">
        <f aca="false">J88</f>
        <v>8681000</v>
      </c>
    </row>
    <row r="89" s="2" customFormat="true" ht="45" hidden="false" customHeight="false" outlineLevel="0" collapsed="false">
      <c r="A89" s="36" t="s">
        <v>33</v>
      </c>
      <c r="B89" s="37" t="s">
        <v>34</v>
      </c>
      <c r="C89" s="38" t="n">
        <v>789</v>
      </c>
      <c r="D89" s="36" t="s">
        <v>104</v>
      </c>
      <c r="E89" s="39" t="s">
        <v>499</v>
      </c>
      <c r="F89" s="39" t="n">
        <v>2009</v>
      </c>
      <c r="G89" s="41" t="s">
        <v>311</v>
      </c>
      <c r="H89" s="41" t="s">
        <v>512</v>
      </c>
      <c r="I89" s="172" t="s">
        <v>492</v>
      </c>
      <c r="J89" s="189" t="n">
        <v>23304000</v>
      </c>
      <c r="K89" s="127" t="n">
        <f aca="false">J89</f>
        <v>23304000</v>
      </c>
      <c r="L89" s="0"/>
      <c r="M89" s="0"/>
      <c r="N89" s="0"/>
      <c r="O89" s="0"/>
      <c r="P89" s="0"/>
      <c r="Q89" s="0"/>
    </row>
    <row r="90" customFormat="false" ht="22.5" hidden="false" customHeight="false" outlineLevel="0" collapsed="false">
      <c r="A90" s="36" t="s">
        <v>33</v>
      </c>
      <c r="B90" s="37" t="s">
        <v>402</v>
      </c>
      <c r="C90" s="38" t="n">
        <v>963</v>
      </c>
      <c r="D90" s="36" t="s">
        <v>158</v>
      </c>
      <c r="E90" s="25" t="s">
        <v>499</v>
      </c>
      <c r="F90" s="25" t="n">
        <v>2009</v>
      </c>
      <c r="G90" s="41" t="s">
        <v>172</v>
      </c>
      <c r="H90" s="69" t="s">
        <v>513</v>
      </c>
      <c r="I90" s="70" t="s">
        <v>492</v>
      </c>
      <c r="J90" s="190" t="n">
        <v>1276800</v>
      </c>
      <c r="K90" s="64" t="n">
        <f aca="false">J90</f>
        <v>1276800</v>
      </c>
      <c r="L90" s="673" t="s">
        <v>1317</v>
      </c>
      <c r="M90" s="2" t="s">
        <v>1318</v>
      </c>
      <c r="N90" s="2"/>
      <c r="O90" s="2"/>
      <c r="P90" s="2"/>
      <c r="Q90" s="2"/>
    </row>
    <row r="91" s="2" customFormat="true" ht="33.75" hidden="false" customHeight="false" outlineLevel="0" collapsed="false">
      <c r="A91" s="36" t="s">
        <v>33</v>
      </c>
      <c r="B91" s="37" t="s">
        <v>34</v>
      </c>
      <c r="C91" s="38" t="n">
        <v>933</v>
      </c>
      <c r="D91" s="36" t="s">
        <v>104</v>
      </c>
      <c r="E91" s="39" t="s">
        <v>507</v>
      </c>
      <c r="F91" s="39" t="n">
        <v>2010</v>
      </c>
      <c r="G91" s="41" t="s">
        <v>183</v>
      </c>
      <c r="H91" s="41" t="s">
        <v>508</v>
      </c>
      <c r="I91" s="70" t="s">
        <v>492</v>
      </c>
      <c r="J91" s="148" t="n">
        <v>11200000</v>
      </c>
      <c r="K91" s="154" t="n">
        <f aca="false">J91</f>
        <v>11200000</v>
      </c>
      <c r="L91" s="673" t="s">
        <v>1317</v>
      </c>
      <c r="M91" s="2" t="s">
        <v>1319</v>
      </c>
    </row>
    <row r="92" s="2" customFormat="true" ht="12.75" hidden="false" customHeight="false" outlineLevel="0" collapsed="false">
      <c r="A92" s="48"/>
      <c r="B92" s="49"/>
      <c r="C92" s="50"/>
      <c r="D92" s="48"/>
      <c r="E92" s="25"/>
      <c r="F92" s="25"/>
      <c r="G92" s="51"/>
      <c r="H92" s="51"/>
      <c r="I92" s="29"/>
      <c r="J92" s="47"/>
      <c r="K92" s="145"/>
    </row>
    <row r="93" s="2" customFormat="true" ht="22.5" hidden="false" customHeight="false" outlineLevel="0" collapsed="false">
      <c r="A93" s="674" t="s">
        <v>33</v>
      </c>
      <c r="B93" s="675" t="s">
        <v>402</v>
      </c>
      <c r="C93" s="676" t="n">
        <v>1167</v>
      </c>
      <c r="D93" s="674" t="s">
        <v>158</v>
      </c>
      <c r="E93" s="39" t="s">
        <v>36</v>
      </c>
      <c r="F93" s="160" t="n">
        <v>2010</v>
      </c>
      <c r="G93" s="222"/>
      <c r="H93" s="222" t="s">
        <v>457</v>
      </c>
      <c r="I93" s="71" t="s">
        <v>39</v>
      </c>
      <c r="J93" s="677" t="n">
        <v>850000</v>
      </c>
      <c r="K93" s="95" t="n">
        <f aca="false">J93</f>
        <v>850000</v>
      </c>
    </row>
    <row r="94" s="2" customFormat="true" ht="33.75" hidden="false" customHeight="false" outlineLevel="0" collapsed="false">
      <c r="A94" s="66" t="s">
        <v>33</v>
      </c>
      <c r="B94" s="67" t="s">
        <v>402</v>
      </c>
      <c r="C94" s="68" t="n">
        <v>1157</v>
      </c>
      <c r="D94" s="66" t="s">
        <v>35</v>
      </c>
      <c r="E94" s="39" t="s">
        <v>36</v>
      </c>
      <c r="F94" s="39" t="n">
        <v>2010</v>
      </c>
      <c r="G94" s="69"/>
      <c r="H94" s="69" t="s">
        <v>410</v>
      </c>
      <c r="I94" s="70" t="s">
        <v>39</v>
      </c>
      <c r="J94" s="63" t="n">
        <v>100000</v>
      </c>
      <c r="K94" s="89" t="n">
        <f aca="false">J94</f>
        <v>100000</v>
      </c>
      <c r="L94" s="0"/>
      <c r="M94" s="0"/>
      <c r="N94" s="0"/>
      <c r="O94" s="0"/>
      <c r="P94" s="0"/>
      <c r="Q94" s="0"/>
    </row>
    <row r="95" customFormat="false" ht="59.25" hidden="false" customHeight="true" outlineLevel="0" collapsed="false">
      <c r="A95" s="48" t="s">
        <v>33</v>
      </c>
      <c r="B95" s="49" t="s">
        <v>34</v>
      </c>
      <c r="C95" s="50" t="n">
        <v>1128</v>
      </c>
      <c r="D95" s="48" t="s">
        <v>43</v>
      </c>
      <c r="E95" s="25" t="s">
        <v>49</v>
      </c>
      <c r="F95" s="25" t="n">
        <v>2010</v>
      </c>
      <c r="G95" s="40" t="s">
        <v>50</v>
      </c>
      <c r="H95" s="51" t="s">
        <v>51</v>
      </c>
      <c r="I95" s="43" t="s">
        <v>47</v>
      </c>
      <c r="J95" s="56" t="n">
        <v>800000</v>
      </c>
      <c r="K95" s="34" t="n">
        <f aca="false">J95</f>
        <v>800000</v>
      </c>
      <c r="M95" s="2" t="n">
        <v>2010</v>
      </c>
      <c r="N95" s="2" t="s">
        <v>39</v>
      </c>
      <c r="O95" s="2" t="n">
        <f aca="false">COUNTIF(I93:I94,"Concept")</f>
        <v>2</v>
      </c>
    </row>
    <row r="96" customFormat="false" ht="60" hidden="false" customHeight="true" outlineLevel="0" collapsed="false">
      <c r="A96" s="36" t="s">
        <v>33</v>
      </c>
      <c r="B96" s="37" t="s">
        <v>34</v>
      </c>
      <c r="C96" s="38" t="n">
        <v>624</v>
      </c>
      <c r="D96" s="36" t="s">
        <v>43</v>
      </c>
      <c r="E96" s="58" t="n">
        <v>2010</v>
      </c>
      <c r="F96" s="58" t="n">
        <v>2010</v>
      </c>
      <c r="G96" s="40" t="s">
        <v>45</v>
      </c>
      <c r="H96" s="41" t="s">
        <v>54</v>
      </c>
      <c r="I96" s="43" t="s">
        <v>47</v>
      </c>
      <c r="J96" s="46" t="s">
        <v>55</v>
      </c>
      <c r="K96" s="34" t="str">
        <f aca="false">J96</f>
        <v>Part of project 625</v>
      </c>
      <c r="M96" s="2" t="n">
        <v>2010</v>
      </c>
      <c r="N96" s="2" t="s">
        <v>47</v>
      </c>
      <c r="O96" s="2" t="n">
        <f aca="false">COUNTIF(I95:I109,"Planned")</f>
        <v>15</v>
      </c>
    </row>
    <row r="97" customFormat="false" ht="36" hidden="false" customHeight="true" outlineLevel="0" collapsed="false">
      <c r="A97" s="48" t="s">
        <v>33</v>
      </c>
      <c r="B97" s="49" t="s">
        <v>34</v>
      </c>
      <c r="C97" s="50" t="n">
        <v>1145</v>
      </c>
      <c r="D97" s="48" t="s">
        <v>117</v>
      </c>
      <c r="E97" s="39" t="s">
        <v>36</v>
      </c>
      <c r="F97" s="39" t="n">
        <v>2010</v>
      </c>
      <c r="G97" s="69" t="s">
        <v>123</v>
      </c>
      <c r="H97" s="51" t="s">
        <v>124</v>
      </c>
      <c r="I97" s="29" t="s">
        <v>47</v>
      </c>
      <c r="J97" s="46" t="n">
        <v>14000000</v>
      </c>
      <c r="K97" s="95" t="n">
        <f aca="false">J97</f>
        <v>14000000</v>
      </c>
      <c r="M97" s="2" t="n">
        <v>2010</v>
      </c>
      <c r="N97" s="2" t="s">
        <v>40</v>
      </c>
      <c r="O97" s="2" t="n">
        <f aca="false">COUNTIF(I12:I110,"Proposed")</f>
        <v>1</v>
      </c>
    </row>
    <row r="98" customFormat="false" ht="22.5" hidden="false" customHeight="false" outlineLevel="0" collapsed="false">
      <c r="A98" s="48" t="s">
        <v>33</v>
      </c>
      <c r="B98" s="49" t="s">
        <v>34</v>
      </c>
      <c r="C98" s="58" t="n">
        <v>1152</v>
      </c>
      <c r="D98" s="48" t="s">
        <v>104</v>
      </c>
      <c r="E98" s="141" t="n">
        <v>40391</v>
      </c>
      <c r="F98" s="25" t="n">
        <v>2010</v>
      </c>
      <c r="G98" s="51"/>
      <c r="H98" s="51" t="s">
        <v>143</v>
      </c>
      <c r="I98" s="29" t="s">
        <v>47</v>
      </c>
      <c r="J98" s="46" t="n">
        <v>43596000</v>
      </c>
      <c r="K98" s="95" t="n">
        <f aca="false">J98</f>
        <v>43596000</v>
      </c>
      <c r="M98" s="2" t="n">
        <v>2010</v>
      </c>
      <c r="N98" s="2" t="s">
        <v>41</v>
      </c>
      <c r="O98" s="2" t="n">
        <f aca="false">COUNTIF(I113:I130,"Under Construction")</f>
        <v>18</v>
      </c>
    </row>
    <row r="99" customFormat="false" ht="56.25" hidden="false" customHeight="true" outlineLevel="0" collapsed="false">
      <c r="A99" s="36" t="s">
        <v>33</v>
      </c>
      <c r="B99" s="67" t="s">
        <v>34</v>
      </c>
      <c r="C99" s="38" t="n">
        <v>842</v>
      </c>
      <c r="D99" s="36" t="s">
        <v>158</v>
      </c>
      <c r="E99" s="25" t="s">
        <v>169</v>
      </c>
      <c r="F99" s="25" t="n">
        <v>2010</v>
      </c>
      <c r="G99" s="41" t="s">
        <v>172</v>
      </c>
      <c r="H99" s="41" t="s">
        <v>173</v>
      </c>
      <c r="I99" s="71" t="s">
        <v>47</v>
      </c>
      <c r="J99" s="148" t="n">
        <v>2650000</v>
      </c>
      <c r="K99" s="64" t="n">
        <f aca="false">J99</f>
        <v>2650000</v>
      </c>
    </row>
    <row r="100" customFormat="false" ht="57.75" hidden="false" customHeight="true" outlineLevel="0" collapsed="false">
      <c r="A100" s="43" t="s">
        <v>33</v>
      </c>
      <c r="B100" s="67" t="s">
        <v>34</v>
      </c>
      <c r="C100" s="58" t="n">
        <v>1113</v>
      </c>
      <c r="D100" s="43" t="s">
        <v>158</v>
      </c>
      <c r="E100" s="25" t="s">
        <v>36</v>
      </c>
      <c r="F100" s="25" t="n">
        <v>2010</v>
      </c>
      <c r="G100" s="155"/>
      <c r="H100" s="69" t="s">
        <v>175</v>
      </c>
      <c r="I100" s="71" t="s">
        <v>47</v>
      </c>
      <c r="J100" s="148" t="n">
        <v>2800000</v>
      </c>
      <c r="K100" s="64" t="n">
        <f aca="false">J100</f>
        <v>2800000</v>
      </c>
    </row>
    <row r="101" customFormat="false" ht="36" hidden="false" customHeight="true" outlineLevel="0" collapsed="false">
      <c r="A101" s="36" t="s">
        <v>33</v>
      </c>
      <c r="B101" s="37" t="s">
        <v>34</v>
      </c>
      <c r="C101" s="38" t="n">
        <v>928</v>
      </c>
      <c r="D101" s="36" t="s">
        <v>104</v>
      </c>
      <c r="E101" s="25" t="s">
        <v>36</v>
      </c>
      <c r="F101" s="25" t="n">
        <v>2010</v>
      </c>
      <c r="G101" s="41" t="s">
        <v>183</v>
      </c>
      <c r="H101" s="41" t="s">
        <v>188</v>
      </c>
      <c r="I101" s="29" t="s">
        <v>47</v>
      </c>
      <c r="J101" s="46" t="n">
        <v>2300000</v>
      </c>
      <c r="K101" s="34" t="n">
        <f aca="false">J101</f>
        <v>2300000</v>
      </c>
    </row>
    <row r="102" customFormat="false" ht="59.25" hidden="false" customHeight="true" outlineLevel="0" collapsed="false">
      <c r="A102" s="36" t="s">
        <v>33</v>
      </c>
      <c r="B102" s="37" t="s">
        <v>34</v>
      </c>
      <c r="C102" s="38" t="n">
        <v>927</v>
      </c>
      <c r="D102" s="36" t="s">
        <v>104</v>
      </c>
      <c r="E102" s="25" t="s">
        <v>49</v>
      </c>
      <c r="F102" s="25" t="n">
        <v>2010</v>
      </c>
      <c r="G102" s="41" t="s">
        <v>183</v>
      </c>
      <c r="H102" s="41" t="s">
        <v>197</v>
      </c>
      <c r="I102" s="29" t="s">
        <v>47</v>
      </c>
      <c r="J102" s="148" t="n">
        <v>680000</v>
      </c>
      <c r="K102" s="34" t="n">
        <f aca="false">J102</f>
        <v>680000</v>
      </c>
    </row>
    <row r="103" customFormat="false" ht="33.75" hidden="false" customHeight="false" outlineLevel="0" collapsed="false">
      <c r="A103" s="36" t="s">
        <v>33</v>
      </c>
      <c r="B103" s="37" t="s">
        <v>34</v>
      </c>
      <c r="C103" s="38" t="n">
        <v>924</v>
      </c>
      <c r="D103" s="36" t="s">
        <v>104</v>
      </c>
      <c r="E103" s="39" t="s">
        <v>36</v>
      </c>
      <c r="F103" s="39" t="n">
        <v>2010</v>
      </c>
      <c r="G103" s="41" t="s">
        <v>183</v>
      </c>
      <c r="H103" s="41" t="s">
        <v>202</v>
      </c>
      <c r="I103" s="29" t="s">
        <v>47</v>
      </c>
      <c r="J103" s="46" t="n">
        <v>2147181</v>
      </c>
      <c r="K103" s="34" t="n">
        <f aca="false">J103</f>
        <v>2147181</v>
      </c>
    </row>
    <row r="104" customFormat="false" ht="56.25" hidden="false" customHeight="true" outlineLevel="0" collapsed="false">
      <c r="A104" s="43" t="s">
        <v>33</v>
      </c>
      <c r="B104" s="39" t="s">
        <v>34</v>
      </c>
      <c r="C104" s="58" t="n">
        <v>1067</v>
      </c>
      <c r="D104" s="43" t="s">
        <v>158</v>
      </c>
      <c r="E104" s="25" t="s">
        <v>36</v>
      </c>
      <c r="F104" s="25" t="n">
        <v>2010</v>
      </c>
      <c r="G104" s="51" t="s">
        <v>262</v>
      </c>
      <c r="H104" s="51" t="s">
        <v>263</v>
      </c>
      <c r="I104" s="71" t="s">
        <v>47</v>
      </c>
      <c r="J104" s="148" t="n">
        <v>12370000</v>
      </c>
      <c r="K104" s="34" t="n">
        <f aca="false">J104</f>
        <v>12370000</v>
      </c>
    </row>
    <row r="105" customFormat="false" ht="57.75" hidden="false" customHeight="true" outlineLevel="0" collapsed="false">
      <c r="A105" s="36" t="s">
        <v>33</v>
      </c>
      <c r="B105" s="37" t="s">
        <v>34</v>
      </c>
      <c r="C105" s="50" t="n">
        <v>484</v>
      </c>
      <c r="D105" s="36" t="s">
        <v>104</v>
      </c>
      <c r="E105" s="25" t="s">
        <v>76</v>
      </c>
      <c r="F105" s="25" t="n">
        <v>2010</v>
      </c>
      <c r="G105" s="41" t="s">
        <v>299</v>
      </c>
      <c r="H105" s="41" t="s">
        <v>300</v>
      </c>
      <c r="I105" s="28" t="s">
        <v>47</v>
      </c>
      <c r="J105" s="148" t="n">
        <v>580000</v>
      </c>
      <c r="K105" s="127" t="n">
        <f aca="false">J105</f>
        <v>580000</v>
      </c>
    </row>
    <row r="106" customFormat="false" ht="39.75" hidden="false" customHeight="true" outlineLevel="0" collapsed="false">
      <c r="A106" s="43" t="s">
        <v>33</v>
      </c>
      <c r="B106" s="39" t="s">
        <v>34</v>
      </c>
      <c r="C106" s="58" t="n">
        <v>1055</v>
      </c>
      <c r="D106" s="43" t="s">
        <v>66</v>
      </c>
      <c r="E106" s="30" t="n">
        <v>2010</v>
      </c>
      <c r="F106" s="30" t="n">
        <v>2010</v>
      </c>
      <c r="G106" s="51" t="s">
        <v>337</v>
      </c>
      <c r="H106" s="51" t="s">
        <v>338</v>
      </c>
      <c r="I106" s="71" t="s">
        <v>47</v>
      </c>
      <c r="J106" s="148" t="n">
        <v>2619000</v>
      </c>
      <c r="K106" s="34" t="n">
        <f aca="false">J106</f>
        <v>2619000</v>
      </c>
      <c r="L106" s="2"/>
      <c r="M106" s="2"/>
      <c r="N106" s="2"/>
      <c r="O106" s="2"/>
      <c r="P106" s="2"/>
      <c r="Q106" s="2"/>
    </row>
    <row r="107" s="2" customFormat="true" ht="33.75" hidden="false" customHeight="false" outlineLevel="0" collapsed="false">
      <c r="A107" s="42" t="s">
        <v>33</v>
      </c>
      <c r="B107" s="24" t="s">
        <v>34</v>
      </c>
      <c r="C107" s="75" t="n">
        <v>1049</v>
      </c>
      <c r="D107" s="42" t="s">
        <v>339</v>
      </c>
      <c r="E107" s="25" t="s">
        <v>36</v>
      </c>
      <c r="F107" s="25" t="n">
        <v>2010</v>
      </c>
      <c r="G107" s="41"/>
      <c r="H107" s="41" t="s">
        <v>340</v>
      </c>
      <c r="I107" s="29" t="s">
        <v>47</v>
      </c>
      <c r="J107" s="148" t="n">
        <v>4050000</v>
      </c>
      <c r="K107" s="34" t="n">
        <f aca="false">J107</f>
        <v>4050000</v>
      </c>
    </row>
    <row r="108" s="2" customFormat="true" ht="22.5" hidden="false" customHeight="false" outlineLevel="0" collapsed="false">
      <c r="A108" s="36" t="s">
        <v>33</v>
      </c>
      <c r="B108" s="37" t="s">
        <v>34</v>
      </c>
      <c r="C108" s="38" t="n">
        <v>582</v>
      </c>
      <c r="D108" s="36" t="s">
        <v>66</v>
      </c>
      <c r="E108" s="25" t="s">
        <v>36</v>
      </c>
      <c r="F108" s="25" t="n">
        <v>2010</v>
      </c>
      <c r="G108" s="51"/>
      <c r="H108" s="41" t="s">
        <v>341</v>
      </c>
      <c r="I108" s="29" t="s">
        <v>47</v>
      </c>
      <c r="J108" s="46" t="n">
        <v>16000000</v>
      </c>
      <c r="K108" s="34" t="n">
        <f aca="false">J108</f>
        <v>16000000</v>
      </c>
    </row>
    <row r="109" s="2" customFormat="true" ht="33.75" hidden="false" customHeight="false" outlineLevel="0" collapsed="false">
      <c r="A109" s="43" t="s">
        <v>33</v>
      </c>
      <c r="B109" s="25" t="s">
        <v>34</v>
      </c>
      <c r="C109" s="58" t="n">
        <v>1112</v>
      </c>
      <c r="D109" s="43" t="s">
        <v>339</v>
      </c>
      <c r="E109" s="25" t="s">
        <v>36</v>
      </c>
      <c r="F109" s="25" t="n">
        <v>2010</v>
      </c>
      <c r="G109" s="51"/>
      <c r="H109" s="51" t="s">
        <v>342</v>
      </c>
      <c r="I109" s="43" t="s">
        <v>47</v>
      </c>
      <c r="J109" s="148" t="n">
        <v>2840000</v>
      </c>
      <c r="K109" s="34" t="n">
        <f aca="false">J109</f>
        <v>2840000</v>
      </c>
    </row>
    <row r="110" s="2" customFormat="true" ht="33.75" hidden="false" customHeight="false" outlineLevel="0" collapsed="false">
      <c r="A110" s="79" t="s">
        <v>33</v>
      </c>
      <c r="B110" s="49" t="s">
        <v>402</v>
      </c>
      <c r="C110" s="81" t="n">
        <v>1133</v>
      </c>
      <c r="D110" s="79" t="s">
        <v>43</v>
      </c>
      <c r="E110" s="25" t="s">
        <v>138</v>
      </c>
      <c r="F110" s="125" t="n">
        <v>2010</v>
      </c>
      <c r="G110" s="82" t="s">
        <v>417</v>
      </c>
      <c r="H110" s="82" t="s">
        <v>418</v>
      </c>
      <c r="I110" s="83" t="s">
        <v>40</v>
      </c>
      <c r="J110" s="86" t="n">
        <v>300000</v>
      </c>
      <c r="K110" s="95" t="n">
        <f aca="false">J110</f>
        <v>300000</v>
      </c>
    </row>
    <row r="111" s="2" customFormat="true" ht="22.5" hidden="false" customHeight="false" outlineLevel="0" collapsed="false">
      <c r="A111" s="674" t="s">
        <v>33</v>
      </c>
      <c r="B111" s="160" t="s">
        <v>34</v>
      </c>
      <c r="C111" s="676" t="n">
        <v>1166</v>
      </c>
      <c r="D111" s="206" t="s">
        <v>158</v>
      </c>
      <c r="E111" s="39" t="s">
        <v>36</v>
      </c>
      <c r="F111" s="160" t="n">
        <v>2010</v>
      </c>
      <c r="G111" s="222" t="s">
        <v>170</v>
      </c>
      <c r="H111" s="222" t="s">
        <v>456</v>
      </c>
      <c r="I111" s="71" t="s">
        <v>40</v>
      </c>
      <c r="J111" s="63" t="n">
        <v>1350000</v>
      </c>
      <c r="K111" s="154" t="n">
        <f aca="false">J111</f>
        <v>1350000</v>
      </c>
    </row>
    <row r="112" s="2" customFormat="true" ht="33.75" hidden="false" customHeight="false" outlineLevel="0" collapsed="false">
      <c r="A112" s="43" t="s">
        <v>33</v>
      </c>
      <c r="B112" s="25" t="s">
        <v>402</v>
      </c>
      <c r="C112" s="58" t="n">
        <v>1150</v>
      </c>
      <c r="D112" s="43" t="s">
        <v>339</v>
      </c>
      <c r="E112" s="39" t="s">
        <v>36</v>
      </c>
      <c r="F112" s="39" t="n">
        <v>2010</v>
      </c>
      <c r="G112" s="51"/>
      <c r="H112" s="51" t="s">
        <v>475</v>
      </c>
      <c r="I112" s="43" t="s">
        <v>40</v>
      </c>
      <c r="J112" s="153" t="n">
        <v>2900000</v>
      </c>
      <c r="K112" s="95" t="n">
        <f aca="false">J112</f>
        <v>2900000</v>
      </c>
    </row>
    <row r="113" s="2" customFormat="true" ht="33.75" hidden="false" customHeight="false" outlineLevel="0" collapsed="false">
      <c r="A113" s="36" t="s">
        <v>33</v>
      </c>
      <c r="B113" s="37" t="s">
        <v>34</v>
      </c>
      <c r="C113" s="50" t="n">
        <v>144</v>
      </c>
      <c r="D113" s="36" t="s">
        <v>35</v>
      </c>
      <c r="E113" s="25" t="s">
        <v>36</v>
      </c>
      <c r="F113" s="25" t="n">
        <v>2010</v>
      </c>
      <c r="G113" s="51" t="s">
        <v>37</v>
      </c>
      <c r="H113" s="41" t="s">
        <v>38</v>
      </c>
      <c r="I113" s="43" t="s">
        <v>41</v>
      </c>
      <c r="J113" s="47" t="n">
        <v>29000000</v>
      </c>
      <c r="K113" s="34" t="n">
        <f aca="false">J113</f>
        <v>29000000</v>
      </c>
    </row>
    <row r="114" s="2" customFormat="true" ht="33.75" hidden="false" customHeight="false" outlineLevel="0" collapsed="false">
      <c r="A114" s="36" t="s">
        <v>33</v>
      </c>
      <c r="B114" s="37" t="s">
        <v>34</v>
      </c>
      <c r="C114" s="38" t="n">
        <v>625</v>
      </c>
      <c r="D114" s="36" t="s">
        <v>43</v>
      </c>
      <c r="E114" s="39" t="s">
        <v>44</v>
      </c>
      <c r="F114" s="39" t="n">
        <v>2010</v>
      </c>
      <c r="G114" s="40" t="s">
        <v>45</v>
      </c>
      <c r="H114" s="41" t="s">
        <v>46</v>
      </c>
      <c r="I114" s="43" t="s">
        <v>41</v>
      </c>
      <c r="J114" s="47" t="n">
        <v>5400000</v>
      </c>
      <c r="K114" s="34" t="n">
        <f aca="false">J114</f>
        <v>5400000</v>
      </c>
    </row>
    <row r="115" s="2" customFormat="true" ht="33.75" hidden="false" customHeight="false" outlineLevel="0" collapsed="false">
      <c r="A115" s="36" t="s">
        <v>33</v>
      </c>
      <c r="B115" s="37" t="s">
        <v>34</v>
      </c>
      <c r="C115" s="38" t="n">
        <v>1029</v>
      </c>
      <c r="D115" s="36" t="s">
        <v>43</v>
      </c>
      <c r="E115" s="25" t="s">
        <v>76</v>
      </c>
      <c r="F115" s="25" t="n">
        <v>2010</v>
      </c>
      <c r="G115" s="51" t="s">
        <v>57</v>
      </c>
      <c r="H115" s="51" t="s">
        <v>77</v>
      </c>
      <c r="I115" s="43" t="s">
        <v>41</v>
      </c>
      <c r="J115" s="59" t="s">
        <v>61</v>
      </c>
      <c r="K115" s="61" t="str">
        <f aca="false">J115</f>
        <v>Part of Maine Power Reliability Program</v>
      </c>
    </row>
    <row r="116" s="2" customFormat="true" ht="33.75" hidden="false" customHeight="false" outlineLevel="0" collapsed="false">
      <c r="A116" s="48" t="s">
        <v>33</v>
      </c>
      <c r="B116" s="49" t="s">
        <v>34</v>
      </c>
      <c r="C116" s="50" t="n">
        <v>1144</v>
      </c>
      <c r="D116" s="48" t="s">
        <v>43</v>
      </c>
      <c r="E116" s="39" t="s">
        <v>84</v>
      </c>
      <c r="F116" s="39" t="n">
        <v>2010</v>
      </c>
      <c r="G116" s="40" t="s">
        <v>85</v>
      </c>
      <c r="H116" s="40" t="s">
        <v>86</v>
      </c>
      <c r="I116" s="43" t="s">
        <v>41</v>
      </c>
      <c r="J116" s="59" t="s">
        <v>87</v>
      </c>
      <c r="K116" s="95" t="s">
        <v>88</v>
      </c>
    </row>
    <row r="117" s="2" customFormat="true" ht="33.75" hidden="false" customHeight="false" outlineLevel="0" collapsed="false">
      <c r="A117" s="36" t="s">
        <v>33</v>
      </c>
      <c r="B117" s="37" t="s">
        <v>34</v>
      </c>
      <c r="C117" s="38" t="n">
        <v>323</v>
      </c>
      <c r="D117" s="36" t="s">
        <v>117</v>
      </c>
      <c r="E117" s="39" t="s">
        <v>36</v>
      </c>
      <c r="F117" s="39" t="n">
        <v>2010</v>
      </c>
      <c r="G117" s="41" t="s">
        <v>126</v>
      </c>
      <c r="H117" s="51" t="s">
        <v>127</v>
      </c>
      <c r="I117" s="43" t="s">
        <v>41</v>
      </c>
      <c r="J117" s="47" t="n">
        <v>136368000</v>
      </c>
      <c r="K117" s="127" t="n">
        <f aca="false">J117</f>
        <v>136368000</v>
      </c>
    </row>
    <row r="118" s="2" customFormat="true" ht="33.75" hidden="false" customHeight="false" outlineLevel="0" collapsed="false">
      <c r="A118" s="36" t="s">
        <v>33</v>
      </c>
      <c r="B118" s="37" t="s">
        <v>34</v>
      </c>
      <c r="C118" s="38" t="n">
        <v>1032</v>
      </c>
      <c r="D118" s="36" t="s">
        <v>117</v>
      </c>
      <c r="E118" s="39" t="s">
        <v>84</v>
      </c>
      <c r="F118" s="39" t="n">
        <v>2010</v>
      </c>
      <c r="G118" s="41" t="s">
        <v>126</v>
      </c>
      <c r="H118" s="51" t="s">
        <v>128</v>
      </c>
      <c r="I118" s="43" t="s">
        <v>41</v>
      </c>
      <c r="J118" s="46" t="n">
        <v>69815000</v>
      </c>
      <c r="K118" s="127" t="n">
        <f aca="false">J118</f>
        <v>69815000</v>
      </c>
    </row>
    <row r="119" s="2" customFormat="true" ht="33.75" hidden="false" customHeight="false" outlineLevel="0" collapsed="false">
      <c r="A119" s="21" t="s">
        <v>33</v>
      </c>
      <c r="B119" s="22" t="s">
        <v>34</v>
      </c>
      <c r="C119" s="113" t="n">
        <v>1033</v>
      </c>
      <c r="D119" s="21" t="s">
        <v>117</v>
      </c>
      <c r="E119" s="39" t="s">
        <v>36</v>
      </c>
      <c r="F119" s="39" t="n">
        <v>2010</v>
      </c>
      <c r="G119" s="27" t="s">
        <v>130</v>
      </c>
      <c r="H119" s="26" t="s">
        <v>131</v>
      </c>
      <c r="I119" s="29" t="s">
        <v>41</v>
      </c>
      <c r="J119" s="32" t="n">
        <v>16664000</v>
      </c>
      <c r="K119" s="127" t="n">
        <f aca="false">J119</f>
        <v>16664000</v>
      </c>
    </row>
    <row r="120" s="2" customFormat="true" ht="33.75" hidden="false" customHeight="false" outlineLevel="0" collapsed="false">
      <c r="A120" s="36" t="s">
        <v>33</v>
      </c>
      <c r="B120" s="37" t="s">
        <v>34</v>
      </c>
      <c r="C120" s="38" t="n">
        <v>1034</v>
      </c>
      <c r="D120" s="36" t="s">
        <v>117</v>
      </c>
      <c r="E120" s="39" t="s">
        <v>36</v>
      </c>
      <c r="F120" s="39" t="n">
        <v>2010</v>
      </c>
      <c r="G120" s="41" t="s">
        <v>126</v>
      </c>
      <c r="H120" s="41" t="s">
        <v>132</v>
      </c>
      <c r="I120" s="43" t="s">
        <v>41</v>
      </c>
      <c r="J120" s="46" t="s">
        <v>133</v>
      </c>
      <c r="K120" s="127" t="str">
        <f aca="false">J120</f>
        <v>Part of project 323</v>
      </c>
    </row>
    <row r="121" s="2" customFormat="true" ht="33.75" hidden="false" customHeight="false" outlineLevel="0" collapsed="false">
      <c r="A121" s="36" t="s">
        <v>33</v>
      </c>
      <c r="B121" s="37" t="s">
        <v>34</v>
      </c>
      <c r="C121" s="38" t="n">
        <v>1035</v>
      </c>
      <c r="D121" s="36" t="s">
        <v>117</v>
      </c>
      <c r="E121" s="39" t="s">
        <v>36</v>
      </c>
      <c r="F121" s="672" t="n">
        <v>2010</v>
      </c>
      <c r="G121" s="41" t="s">
        <v>126</v>
      </c>
      <c r="H121" s="41" t="s">
        <v>134</v>
      </c>
      <c r="I121" s="43" t="s">
        <v>41</v>
      </c>
      <c r="J121" s="46" t="n">
        <v>20117000</v>
      </c>
      <c r="K121" s="127" t="n">
        <f aca="false">J121</f>
        <v>20117000</v>
      </c>
      <c r="L121" s="0"/>
      <c r="M121" s="0"/>
      <c r="N121" s="0"/>
      <c r="O121" s="0"/>
      <c r="P121" s="0"/>
      <c r="Q121" s="0"/>
    </row>
    <row r="122" customFormat="false" ht="39.75" hidden="false" customHeight="true" outlineLevel="0" collapsed="false">
      <c r="A122" s="119" t="s">
        <v>33</v>
      </c>
      <c r="B122" s="120" t="s">
        <v>34</v>
      </c>
      <c r="C122" s="121" t="n">
        <v>779</v>
      </c>
      <c r="D122" s="119" t="s">
        <v>104</v>
      </c>
      <c r="E122" s="25" t="s">
        <v>44</v>
      </c>
      <c r="F122" s="125" t="n">
        <v>2010</v>
      </c>
      <c r="G122" s="123" t="s">
        <v>155</v>
      </c>
      <c r="H122" s="122" t="s">
        <v>157</v>
      </c>
      <c r="I122" s="43" t="s">
        <v>41</v>
      </c>
      <c r="J122" s="88" t="n">
        <v>5507195</v>
      </c>
      <c r="K122" s="152" t="n">
        <f aca="false">J122</f>
        <v>5507195</v>
      </c>
    </row>
    <row r="123" customFormat="false" ht="60" hidden="false" customHeight="true" outlineLevel="0" collapsed="false">
      <c r="A123" s="36" t="s">
        <v>33</v>
      </c>
      <c r="B123" s="120" t="s">
        <v>34</v>
      </c>
      <c r="C123" s="38" t="n">
        <v>904</v>
      </c>
      <c r="D123" s="36" t="s">
        <v>158</v>
      </c>
      <c r="E123" s="25" t="s">
        <v>36</v>
      </c>
      <c r="F123" s="25" t="n">
        <v>2010</v>
      </c>
      <c r="G123" s="41" t="s">
        <v>167</v>
      </c>
      <c r="H123" s="69" t="s">
        <v>168</v>
      </c>
      <c r="I123" s="70" t="s">
        <v>41</v>
      </c>
      <c r="J123" s="148" t="n">
        <v>1500000</v>
      </c>
      <c r="K123" s="34" t="n">
        <f aca="false">J123</f>
        <v>1500000</v>
      </c>
    </row>
    <row r="124" customFormat="false" ht="22.5" hidden="false" customHeight="false" outlineLevel="0" collapsed="false">
      <c r="A124" s="48" t="s">
        <v>33</v>
      </c>
      <c r="B124" s="207" t="s">
        <v>34</v>
      </c>
      <c r="C124" s="50" t="n">
        <v>1119</v>
      </c>
      <c r="D124" s="48" t="s">
        <v>158</v>
      </c>
      <c r="E124" s="39" t="s">
        <v>169</v>
      </c>
      <c r="F124" s="39" t="n">
        <v>2010</v>
      </c>
      <c r="G124" s="51" t="s">
        <v>170</v>
      </c>
      <c r="H124" s="51" t="s">
        <v>171</v>
      </c>
      <c r="I124" s="70" t="s">
        <v>41</v>
      </c>
      <c r="J124" s="56" t="n">
        <v>2200000</v>
      </c>
      <c r="K124" s="154" t="n">
        <f aca="false">J124</f>
        <v>2200000</v>
      </c>
      <c r="L124" s="2"/>
      <c r="M124" s="2"/>
      <c r="N124" s="2"/>
      <c r="O124" s="2"/>
      <c r="P124" s="2"/>
      <c r="Q124" s="2"/>
    </row>
    <row r="125" s="2" customFormat="true" ht="22.5" hidden="false" customHeight="false" outlineLevel="0" collapsed="false">
      <c r="A125" s="48" t="s">
        <v>33</v>
      </c>
      <c r="B125" s="207" t="s">
        <v>34</v>
      </c>
      <c r="C125" s="50" t="n">
        <v>1120</v>
      </c>
      <c r="D125" s="48" t="s">
        <v>158</v>
      </c>
      <c r="E125" s="25" t="s">
        <v>169</v>
      </c>
      <c r="F125" s="25" t="n">
        <v>2010</v>
      </c>
      <c r="G125" s="51"/>
      <c r="H125" s="51" t="s">
        <v>174</v>
      </c>
      <c r="I125" s="70" t="s">
        <v>41</v>
      </c>
      <c r="J125" s="56" t="n">
        <v>7200000</v>
      </c>
      <c r="K125" s="154" t="n">
        <f aca="false">J125</f>
        <v>7200000</v>
      </c>
    </row>
    <row r="126" s="2" customFormat="true" ht="22.5" hidden="false" customHeight="false" outlineLevel="0" collapsed="false">
      <c r="A126" s="36" t="s">
        <v>33</v>
      </c>
      <c r="B126" s="120" t="s">
        <v>34</v>
      </c>
      <c r="C126" s="38" t="n">
        <v>902</v>
      </c>
      <c r="D126" s="36" t="s">
        <v>104</v>
      </c>
      <c r="E126" s="39" t="s">
        <v>138</v>
      </c>
      <c r="F126" s="39" t="n">
        <v>2010</v>
      </c>
      <c r="G126" s="41" t="s">
        <v>220</v>
      </c>
      <c r="H126" s="41" t="s">
        <v>221</v>
      </c>
      <c r="I126" s="43" t="s">
        <v>41</v>
      </c>
      <c r="J126" s="32" t="n">
        <v>715000</v>
      </c>
      <c r="K126" s="34" t="n">
        <f aca="false">J126</f>
        <v>715000</v>
      </c>
    </row>
    <row r="127" s="2" customFormat="true" ht="45" hidden="false" customHeight="false" outlineLevel="0" collapsed="false">
      <c r="A127" s="36" t="s">
        <v>33</v>
      </c>
      <c r="B127" s="120" t="s">
        <v>34</v>
      </c>
      <c r="C127" s="38" t="n">
        <v>786</v>
      </c>
      <c r="D127" s="36" t="s">
        <v>104</v>
      </c>
      <c r="E127" s="25" t="s">
        <v>76</v>
      </c>
      <c r="F127" s="25" t="n">
        <v>2010</v>
      </c>
      <c r="G127" s="41" t="s">
        <v>311</v>
      </c>
      <c r="H127" s="41" t="s">
        <v>312</v>
      </c>
      <c r="I127" s="70" t="s">
        <v>41</v>
      </c>
      <c r="J127" s="32" t="n">
        <v>1000000</v>
      </c>
      <c r="K127" s="127" t="n">
        <f aca="false">J127</f>
        <v>1000000</v>
      </c>
    </row>
    <row r="128" s="2" customFormat="true" ht="45" hidden="false" customHeight="false" outlineLevel="0" collapsed="false">
      <c r="A128" s="36" t="s">
        <v>33</v>
      </c>
      <c r="B128" s="37" t="s">
        <v>34</v>
      </c>
      <c r="C128" s="38" t="n">
        <v>787</v>
      </c>
      <c r="D128" s="36" t="s">
        <v>104</v>
      </c>
      <c r="E128" s="39" t="s">
        <v>169</v>
      </c>
      <c r="F128" s="39" t="n">
        <v>2010</v>
      </c>
      <c r="G128" s="41" t="s">
        <v>311</v>
      </c>
      <c r="H128" s="41" t="s">
        <v>313</v>
      </c>
      <c r="I128" s="172" t="s">
        <v>41</v>
      </c>
      <c r="J128" s="46" t="n">
        <v>7631000</v>
      </c>
      <c r="K128" s="127" t="n">
        <f aca="false">J128</f>
        <v>7631000</v>
      </c>
      <c r="L128" s="0"/>
      <c r="M128" s="0"/>
      <c r="N128" s="0"/>
      <c r="O128" s="0"/>
      <c r="P128" s="0"/>
      <c r="Q128" s="0"/>
    </row>
    <row r="129" customFormat="false" ht="22.5" hidden="false" customHeight="false" outlineLevel="0" collapsed="false">
      <c r="A129" s="36" t="s">
        <v>33</v>
      </c>
      <c r="B129" s="67" t="s">
        <v>34</v>
      </c>
      <c r="C129" s="38" t="n">
        <v>809</v>
      </c>
      <c r="D129" s="36" t="s">
        <v>66</v>
      </c>
      <c r="E129" s="39" t="s">
        <v>36</v>
      </c>
      <c r="F129" s="39" t="n">
        <v>2010</v>
      </c>
      <c r="G129" s="51"/>
      <c r="H129" s="51" t="s">
        <v>343</v>
      </c>
      <c r="I129" s="70" t="s">
        <v>41</v>
      </c>
      <c r="J129" s="148" t="n">
        <v>516000</v>
      </c>
      <c r="K129" s="34" t="n">
        <f aca="false">J129</f>
        <v>516000</v>
      </c>
      <c r="M129" s="2" t="n">
        <v>2011</v>
      </c>
      <c r="N129" s="2" t="s">
        <v>39</v>
      </c>
      <c r="O129" s="2" t="n">
        <f aca="false">COUNTIF(I131:I135,"Concept")</f>
        <v>5</v>
      </c>
    </row>
    <row r="130" customFormat="false" ht="37.5" hidden="false" customHeight="true" outlineLevel="0" collapsed="false">
      <c r="A130" s="83" t="s">
        <v>33</v>
      </c>
      <c r="B130" s="125" t="s">
        <v>34</v>
      </c>
      <c r="C130" s="193" t="n">
        <v>1110</v>
      </c>
      <c r="D130" s="83" t="s">
        <v>339</v>
      </c>
      <c r="E130" s="125" t="s">
        <v>36</v>
      </c>
      <c r="F130" s="125" t="n">
        <v>2010</v>
      </c>
      <c r="G130" s="678"/>
      <c r="H130" s="123" t="s">
        <v>376</v>
      </c>
      <c r="I130" s="172" t="s">
        <v>41</v>
      </c>
      <c r="J130" s="86" t="n">
        <v>1200000</v>
      </c>
      <c r="K130" s="34" t="n">
        <f aca="false">J130</f>
        <v>1200000</v>
      </c>
      <c r="L130" s="2"/>
      <c r="M130" s="2" t="n">
        <v>2011</v>
      </c>
      <c r="N130" s="2" t="s">
        <v>47</v>
      </c>
      <c r="O130" s="2" t="n">
        <f aca="false">COUNTIF(I136:I159,"Planned")</f>
        <v>24</v>
      </c>
      <c r="P130" s="2"/>
      <c r="Q130" s="2"/>
    </row>
    <row r="131" s="2" customFormat="true" ht="22.5" hidden="false" customHeight="false" outlineLevel="0" collapsed="false">
      <c r="A131" s="36" t="s">
        <v>33</v>
      </c>
      <c r="B131" s="37" t="s">
        <v>402</v>
      </c>
      <c r="C131" s="38" t="n">
        <v>301</v>
      </c>
      <c r="D131" s="36" t="s">
        <v>158</v>
      </c>
      <c r="E131" s="25" t="s">
        <v>164</v>
      </c>
      <c r="F131" s="25" t="n">
        <v>2011</v>
      </c>
      <c r="G131" s="41" t="s">
        <v>172</v>
      </c>
      <c r="H131" s="41" t="s">
        <v>451</v>
      </c>
      <c r="I131" s="43" t="s">
        <v>39</v>
      </c>
      <c r="J131" s="46" t="n">
        <v>4600000</v>
      </c>
      <c r="K131" s="34" t="n">
        <f aca="false">J131</f>
        <v>4600000</v>
      </c>
      <c r="M131" s="2" t="n">
        <v>2011</v>
      </c>
      <c r="N131" s="2" t="s">
        <v>40</v>
      </c>
      <c r="O131" s="2" t="n">
        <f aca="false">COUNTIF(I160:I165,"Proposed")</f>
        <v>6</v>
      </c>
    </row>
    <row r="132" s="2" customFormat="true" ht="33.75" hidden="false" customHeight="false" outlineLevel="0" collapsed="false">
      <c r="A132" s="66" t="s">
        <v>33</v>
      </c>
      <c r="B132" s="67" t="s">
        <v>402</v>
      </c>
      <c r="C132" s="68" t="n">
        <v>1156</v>
      </c>
      <c r="D132" s="66" t="s">
        <v>35</v>
      </c>
      <c r="E132" s="39" t="s">
        <v>164</v>
      </c>
      <c r="F132" s="39" t="n">
        <v>2011</v>
      </c>
      <c r="G132" s="69" t="s">
        <v>57</v>
      </c>
      <c r="H132" s="69" t="s">
        <v>409</v>
      </c>
      <c r="I132" s="70" t="s">
        <v>39</v>
      </c>
      <c r="J132" s="63" t="s">
        <v>48</v>
      </c>
      <c r="K132" s="89" t="str">
        <f aca="false">J132</f>
        <v>TBD</v>
      </c>
      <c r="M132" s="2" t="n">
        <v>2011</v>
      </c>
      <c r="N132" s="2" t="s">
        <v>41</v>
      </c>
      <c r="O132" s="2" t="n">
        <f aca="false">COUNTIF(I166:I171,"Under Construction")</f>
        <v>6</v>
      </c>
    </row>
    <row r="133" s="2" customFormat="true" ht="33.75" hidden="false" customHeight="false" outlineLevel="0" collapsed="false">
      <c r="A133" s="36" t="s">
        <v>33</v>
      </c>
      <c r="B133" s="37" t="s">
        <v>402</v>
      </c>
      <c r="C133" s="50" t="n">
        <v>318</v>
      </c>
      <c r="D133" s="36" t="s">
        <v>117</v>
      </c>
      <c r="E133" s="25" t="s">
        <v>164</v>
      </c>
      <c r="F133" s="25" t="n">
        <v>2011</v>
      </c>
      <c r="G133" s="41"/>
      <c r="H133" s="41" t="s">
        <v>433</v>
      </c>
      <c r="I133" s="43" t="s">
        <v>39</v>
      </c>
      <c r="J133" s="46" t="n">
        <v>9000000</v>
      </c>
      <c r="K133" s="34" t="n">
        <f aca="false">J133</f>
        <v>9000000</v>
      </c>
    </row>
    <row r="134" s="2" customFormat="true" ht="45" hidden="false" customHeight="false" outlineLevel="0" collapsed="false">
      <c r="A134" s="36" t="s">
        <v>33</v>
      </c>
      <c r="B134" s="37" t="s">
        <v>402</v>
      </c>
      <c r="C134" s="50" t="n">
        <v>325</v>
      </c>
      <c r="D134" s="36" t="s">
        <v>117</v>
      </c>
      <c r="E134" s="125" t="s">
        <v>164</v>
      </c>
      <c r="F134" s="125" t="n">
        <v>2011</v>
      </c>
      <c r="G134" s="41" t="s">
        <v>434</v>
      </c>
      <c r="H134" s="41" t="s">
        <v>435</v>
      </c>
      <c r="I134" s="43" t="s">
        <v>39</v>
      </c>
      <c r="J134" s="46" t="n">
        <v>5000000</v>
      </c>
      <c r="K134" s="34" t="n">
        <f aca="false">J134</f>
        <v>5000000</v>
      </c>
    </row>
    <row r="135" s="2" customFormat="true" ht="22.5" hidden="false" customHeight="false" outlineLevel="0" collapsed="false">
      <c r="A135" s="48" t="s">
        <v>33</v>
      </c>
      <c r="B135" s="49" t="s">
        <v>402</v>
      </c>
      <c r="C135" s="50" t="n">
        <v>1153</v>
      </c>
      <c r="D135" s="48" t="s">
        <v>158</v>
      </c>
      <c r="E135" s="39" t="s">
        <v>164</v>
      </c>
      <c r="F135" s="39" t="n">
        <v>2011</v>
      </c>
      <c r="G135" s="51" t="s">
        <v>172</v>
      </c>
      <c r="H135" s="40" t="s">
        <v>445</v>
      </c>
      <c r="I135" s="43" t="s">
        <v>39</v>
      </c>
      <c r="J135" s="56" t="n">
        <v>3000000</v>
      </c>
      <c r="K135" s="64" t="n">
        <f aca="false">J135</f>
        <v>3000000</v>
      </c>
    </row>
    <row r="136" s="2" customFormat="true" ht="45" hidden="false" customHeight="false" outlineLevel="0" collapsed="false">
      <c r="A136" s="48" t="s">
        <v>33</v>
      </c>
      <c r="B136" s="49" t="s">
        <v>34</v>
      </c>
      <c r="C136" s="50" t="n">
        <v>1146</v>
      </c>
      <c r="D136" s="48" t="s">
        <v>117</v>
      </c>
      <c r="E136" s="129" t="s">
        <v>135</v>
      </c>
      <c r="F136" s="129" t="s">
        <v>1320</v>
      </c>
      <c r="G136" s="51" t="s">
        <v>136</v>
      </c>
      <c r="H136" s="69" t="s">
        <v>137</v>
      </c>
      <c r="I136" s="43" t="s">
        <v>47</v>
      </c>
      <c r="J136" s="46" t="n">
        <v>9000000</v>
      </c>
      <c r="K136" s="95" t="n">
        <f aca="false">J136</f>
        <v>9000000</v>
      </c>
    </row>
    <row r="137" s="2" customFormat="true" ht="33.75" hidden="false" customHeight="false" outlineLevel="0" collapsed="false">
      <c r="A137" s="36" t="s">
        <v>33</v>
      </c>
      <c r="B137" s="49" t="s">
        <v>34</v>
      </c>
      <c r="C137" s="38" t="n">
        <v>783</v>
      </c>
      <c r="D137" s="36" t="s">
        <v>104</v>
      </c>
      <c r="E137" s="25" t="s">
        <v>154</v>
      </c>
      <c r="F137" s="25" t="n">
        <v>2011</v>
      </c>
      <c r="G137" s="51" t="s">
        <v>155</v>
      </c>
      <c r="H137" s="117" t="s">
        <v>156</v>
      </c>
      <c r="I137" s="43" t="s">
        <v>47</v>
      </c>
      <c r="J137" s="112" t="n">
        <v>30349000</v>
      </c>
      <c r="K137" s="152" t="n">
        <f aca="false">J137</f>
        <v>30349000</v>
      </c>
    </row>
    <row r="138" s="2" customFormat="true" ht="22.5" hidden="false" customHeight="false" outlineLevel="0" collapsed="false">
      <c r="A138" s="66" t="s">
        <v>33</v>
      </c>
      <c r="B138" s="67" t="s">
        <v>34</v>
      </c>
      <c r="C138" s="68" t="n">
        <v>1165</v>
      </c>
      <c r="D138" s="66" t="s">
        <v>158</v>
      </c>
      <c r="E138" s="39" t="s">
        <v>164</v>
      </c>
      <c r="F138" s="39" t="n">
        <v>2011</v>
      </c>
      <c r="G138" s="69" t="s">
        <v>165</v>
      </c>
      <c r="H138" s="69" t="s">
        <v>166</v>
      </c>
      <c r="I138" s="70" t="s">
        <v>47</v>
      </c>
      <c r="J138" s="148" t="n">
        <v>1700000</v>
      </c>
      <c r="K138" s="34" t="n">
        <f aca="false">J138</f>
        <v>1700000</v>
      </c>
    </row>
    <row r="139" s="2" customFormat="true" ht="33.75" hidden="false" customHeight="false" outlineLevel="0" collapsed="false">
      <c r="A139" s="36" t="s">
        <v>33</v>
      </c>
      <c r="B139" s="37" t="s">
        <v>34</v>
      </c>
      <c r="C139" s="38" t="n">
        <v>929</v>
      </c>
      <c r="D139" s="36" t="s">
        <v>104</v>
      </c>
      <c r="E139" s="25" t="s">
        <v>182</v>
      </c>
      <c r="F139" s="25" t="n">
        <v>2011</v>
      </c>
      <c r="G139" s="41" t="s">
        <v>183</v>
      </c>
      <c r="H139" s="41" t="s">
        <v>184</v>
      </c>
      <c r="I139" s="43" t="s">
        <v>47</v>
      </c>
      <c r="J139" s="47" t="n">
        <v>1381849</v>
      </c>
      <c r="K139" s="34" t="n">
        <f aca="false">J139</f>
        <v>1381849</v>
      </c>
    </row>
    <row r="140" s="2" customFormat="true" ht="33.75" hidden="false" customHeight="false" outlineLevel="0" collapsed="false">
      <c r="A140" s="36" t="s">
        <v>33</v>
      </c>
      <c r="B140" s="37" t="s">
        <v>34</v>
      </c>
      <c r="C140" s="38" t="n">
        <v>939</v>
      </c>
      <c r="D140" s="36" t="s">
        <v>104</v>
      </c>
      <c r="E140" s="25" t="s">
        <v>164</v>
      </c>
      <c r="F140" s="25" t="n">
        <v>2011</v>
      </c>
      <c r="G140" s="41" t="s">
        <v>183</v>
      </c>
      <c r="H140" s="41" t="s">
        <v>194</v>
      </c>
      <c r="I140" s="43" t="s">
        <v>47</v>
      </c>
      <c r="J140" s="46" t="n">
        <v>3389658</v>
      </c>
      <c r="K140" s="34" t="n">
        <f aca="false">J140</f>
        <v>3389658</v>
      </c>
    </row>
    <row r="141" s="2" customFormat="true" ht="33.75" hidden="false" customHeight="false" outlineLevel="0" collapsed="false">
      <c r="A141" s="36" t="s">
        <v>33</v>
      </c>
      <c r="B141" s="37" t="s">
        <v>34</v>
      </c>
      <c r="C141" s="38" t="n">
        <v>940</v>
      </c>
      <c r="D141" s="36" t="s">
        <v>104</v>
      </c>
      <c r="E141" s="25" t="s">
        <v>112</v>
      </c>
      <c r="F141" s="25" t="n">
        <v>2011</v>
      </c>
      <c r="G141" s="41" t="s">
        <v>183</v>
      </c>
      <c r="H141" s="41" t="s">
        <v>195</v>
      </c>
      <c r="I141" s="43" t="s">
        <v>47</v>
      </c>
      <c r="J141" s="47" t="n">
        <v>6235744</v>
      </c>
      <c r="K141" s="34" t="n">
        <f aca="false">J141</f>
        <v>6235744</v>
      </c>
    </row>
    <row r="142" s="2" customFormat="true" ht="33.75" hidden="false" customHeight="false" outlineLevel="0" collapsed="false">
      <c r="A142" s="36" t="s">
        <v>33</v>
      </c>
      <c r="B142" s="37" t="s">
        <v>34</v>
      </c>
      <c r="C142" s="38" t="n">
        <v>942</v>
      </c>
      <c r="D142" s="36" t="s">
        <v>104</v>
      </c>
      <c r="E142" s="39" t="s">
        <v>164</v>
      </c>
      <c r="F142" s="39" t="n">
        <v>2011</v>
      </c>
      <c r="G142" s="41" t="s">
        <v>183</v>
      </c>
      <c r="H142" s="41" t="s">
        <v>196</v>
      </c>
      <c r="I142" s="43" t="s">
        <v>47</v>
      </c>
      <c r="J142" s="148" t="n">
        <v>3650000</v>
      </c>
      <c r="K142" s="34" t="n">
        <f aca="false">J142</f>
        <v>3650000</v>
      </c>
    </row>
    <row r="143" s="2" customFormat="true" ht="33.75" hidden="false" customHeight="false" outlineLevel="0" collapsed="false">
      <c r="A143" s="119" t="s">
        <v>33</v>
      </c>
      <c r="B143" s="120" t="s">
        <v>34</v>
      </c>
      <c r="C143" s="121" t="n">
        <v>925</v>
      </c>
      <c r="D143" s="119" t="s">
        <v>104</v>
      </c>
      <c r="E143" s="125" t="s">
        <v>198</v>
      </c>
      <c r="F143" s="125" t="n">
        <v>2011</v>
      </c>
      <c r="G143" s="122" t="s">
        <v>183</v>
      </c>
      <c r="H143" s="122" t="s">
        <v>199</v>
      </c>
      <c r="I143" s="83" t="s">
        <v>47</v>
      </c>
      <c r="J143" s="86" t="n">
        <v>318888</v>
      </c>
      <c r="K143" s="34" t="n">
        <f aca="false">J143</f>
        <v>318888</v>
      </c>
    </row>
    <row r="144" s="2" customFormat="true" ht="33.75" hidden="false" customHeight="false" outlineLevel="0" collapsed="false">
      <c r="A144" s="36" t="s">
        <v>33</v>
      </c>
      <c r="B144" s="37" t="s">
        <v>34</v>
      </c>
      <c r="C144" s="38" t="n">
        <v>926</v>
      </c>
      <c r="D144" s="36" t="s">
        <v>104</v>
      </c>
      <c r="E144" s="25" t="s">
        <v>198</v>
      </c>
      <c r="F144" s="25" t="n">
        <v>2011</v>
      </c>
      <c r="G144" s="41" t="s">
        <v>183</v>
      </c>
      <c r="H144" s="41" t="s">
        <v>200</v>
      </c>
      <c r="I144" s="43" t="s">
        <v>47</v>
      </c>
      <c r="J144" s="46" t="n">
        <v>6027520</v>
      </c>
      <c r="K144" s="34" t="n">
        <f aca="false">J144</f>
        <v>6027520</v>
      </c>
    </row>
    <row r="145" s="2" customFormat="true" ht="33.75" hidden="false" customHeight="false" outlineLevel="0" collapsed="false">
      <c r="A145" s="36" t="s">
        <v>33</v>
      </c>
      <c r="B145" s="37" t="s">
        <v>34</v>
      </c>
      <c r="C145" s="38" t="n">
        <v>932</v>
      </c>
      <c r="D145" s="36" t="s">
        <v>104</v>
      </c>
      <c r="E145" s="25" t="s">
        <v>198</v>
      </c>
      <c r="F145" s="25" t="n">
        <v>2011</v>
      </c>
      <c r="G145" s="41" t="s">
        <v>183</v>
      </c>
      <c r="H145" s="41" t="s">
        <v>201</v>
      </c>
      <c r="I145" s="43" t="s">
        <v>47</v>
      </c>
      <c r="J145" s="46" t="n">
        <v>372036</v>
      </c>
      <c r="K145" s="34" t="n">
        <f aca="false">J145</f>
        <v>372036</v>
      </c>
    </row>
    <row r="146" s="2" customFormat="true" ht="33.75" hidden="false" customHeight="false" outlineLevel="0" collapsed="false">
      <c r="A146" s="36" t="s">
        <v>33</v>
      </c>
      <c r="B146" s="37" t="s">
        <v>34</v>
      </c>
      <c r="C146" s="38" t="n">
        <v>943</v>
      </c>
      <c r="D146" s="36" t="s">
        <v>104</v>
      </c>
      <c r="E146" s="25" t="s">
        <v>204</v>
      </c>
      <c r="F146" s="25" t="n">
        <v>2011</v>
      </c>
      <c r="G146" s="41" t="s">
        <v>183</v>
      </c>
      <c r="H146" s="41" t="s">
        <v>205</v>
      </c>
      <c r="I146" s="43" t="s">
        <v>47</v>
      </c>
      <c r="J146" s="46" t="n">
        <v>1073995</v>
      </c>
      <c r="K146" s="34" t="n">
        <f aca="false">J146</f>
        <v>1073995</v>
      </c>
      <c r="L146" s="1"/>
      <c r="M146" s="1"/>
      <c r="N146" s="1"/>
      <c r="O146" s="1"/>
      <c r="P146" s="1"/>
      <c r="Q146" s="1"/>
    </row>
    <row r="147" s="1" customFormat="true" ht="44.25" hidden="false" customHeight="true" outlineLevel="0" collapsed="false">
      <c r="A147" s="36" t="s">
        <v>33</v>
      </c>
      <c r="B147" s="37" t="s">
        <v>34</v>
      </c>
      <c r="C147" s="38" t="n">
        <v>944</v>
      </c>
      <c r="D147" s="36" t="s">
        <v>104</v>
      </c>
      <c r="E147" s="150" t="s">
        <v>164</v>
      </c>
      <c r="F147" s="150" t="n">
        <v>2011</v>
      </c>
      <c r="G147" s="41" t="s">
        <v>183</v>
      </c>
      <c r="H147" s="41" t="s">
        <v>206</v>
      </c>
      <c r="I147" s="43" t="s">
        <v>47</v>
      </c>
      <c r="J147" s="148" t="n">
        <v>16530000</v>
      </c>
      <c r="K147" s="34" t="n">
        <f aca="false">J147</f>
        <v>16530000</v>
      </c>
    </row>
    <row r="148" s="1" customFormat="true" ht="44.25" hidden="false" customHeight="true" outlineLevel="0" collapsed="false">
      <c r="A148" s="36" t="s">
        <v>33</v>
      </c>
      <c r="B148" s="37" t="s">
        <v>34</v>
      </c>
      <c r="C148" s="38" t="n">
        <v>945</v>
      </c>
      <c r="D148" s="36" t="s">
        <v>104</v>
      </c>
      <c r="E148" s="39" t="s">
        <v>164</v>
      </c>
      <c r="F148" s="39" t="n">
        <v>2011</v>
      </c>
      <c r="G148" s="41" t="s">
        <v>183</v>
      </c>
      <c r="H148" s="41" t="s">
        <v>210</v>
      </c>
      <c r="I148" s="43" t="s">
        <v>47</v>
      </c>
      <c r="J148" s="46" t="n">
        <v>1584841</v>
      </c>
      <c r="K148" s="34" t="n">
        <f aca="false">J148</f>
        <v>1584841</v>
      </c>
      <c r="L148" s="2"/>
      <c r="M148" s="2"/>
      <c r="N148" s="2"/>
      <c r="O148" s="2"/>
      <c r="P148" s="2"/>
      <c r="Q148" s="2"/>
    </row>
    <row r="149" s="2" customFormat="true" ht="33.75" hidden="false" customHeight="false" outlineLevel="0" collapsed="false">
      <c r="A149" s="36" t="s">
        <v>33</v>
      </c>
      <c r="B149" s="37" t="s">
        <v>34</v>
      </c>
      <c r="C149" s="38" t="n">
        <v>952</v>
      </c>
      <c r="D149" s="36" t="s">
        <v>104</v>
      </c>
      <c r="E149" s="25" t="s">
        <v>182</v>
      </c>
      <c r="F149" s="25" t="n">
        <v>2011</v>
      </c>
      <c r="G149" s="41" t="s">
        <v>183</v>
      </c>
      <c r="H149" s="41" t="s">
        <v>215</v>
      </c>
      <c r="I149" s="43" t="s">
        <v>47</v>
      </c>
      <c r="J149" s="46" t="n">
        <v>932156</v>
      </c>
      <c r="K149" s="34" t="n">
        <f aca="false">J149</f>
        <v>932156</v>
      </c>
    </row>
    <row r="150" s="2" customFormat="true" ht="33.75" hidden="false" customHeight="false" outlineLevel="0" collapsed="false">
      <c r="A150" s="36" t="s">
        <v>33</v>
      </c>
      <c r="B150" s="37" t="s">
        <v>34</v>
      </c>
      <c r="C150" s="38" t="n">
        <v>955</v>
      </c>
      <c r="D150" s="36" t="s">
        <v>104</v>
      </c>
      <c r="E150" s="25" t="s">
        <v>217</v>
      </c>
      <c r="F150" s="25" t="n">
        <v>2011</v>
      </c>
      <c r="G150" s="41" t="s">
        <v>183</v>
      </c>
      <c r="H150" s="41" t="s">
        <v>218</v>
      </c>
      <c r="I150" s="43" t="s">
        <v>47</v>
      </c>
      <c r="J150" s="88" t="n">
        <v>12213934</v>
      </c>
      <c r="K150" s="34" t="n">
        <f aca="false">J150</f>
        <v>12213934</v>
      </c>
    </row>
    <row r="151" s="2" customFormat="true" ht="22.5" hidden="false" customHeight="false" outlineLevel="0" collapsed="false">
      <c r="A151" s="36" t="s">
        <v>33</v>
      </c>
      <c r="B151" s="37" t="s">
        <v>34</v>
      </c>
      <c r="C151" s="38" t="n">
        <v>1000</v>
      </c>
      <c r="D151" s="36" t="s">
        <v>66</v>
      </c>
      <c r="E151" s="25" t="s">
        <v>164</v>
      </c>
      <c r="F151" s="25" t="n">
        <v>2011</v>
      </c>
      <c r="G151" s="51" t="s">
        <v>223</v>
      </c>
      <c r="H151" s="51" t="s">
        <v>224</v>
      </c>
      <c r="I151" s="43" t="s">
        <v>47</v>
      </c>
      <c r="J151" s="46" t="n">
        <v>22000000</v>
      </c>
      <c r="K151" s="34" t="n">
        <f aca="false">J151</f>
        <v>22000000</v>
      </c>
    </row>
    <row r="152" s="2" customFormat="true" ht="33.75" hidden="false" customHeight="false" outlineLevel="0" collapsed="false">
      <c r="A152" s="36" t="s">
        <v>33</v>
      </c>
      <c r="B152" s="24" t="s">
        <v>34</v>
      </c>
      <c r="C152" s="75" t="n">
        <v>1076</v>
      </c>
      <c r="D152" s="36" t="s">
        <v>66</v>
      </c>
      <c r="E152" s="25" t="s">
        <v>164</v>
      </c>
      <c r="F152" s="25" t="n">
        <v>2011</v>
      </c>
      <c r="G152" s="51" t="s">
        <v>223</v>
      </c>
      <c r="H152" s="51" t="s">
        <v>256</v>
      </c>
      <c r="I152" s="43" t="s">
        <v>47</v>
      </c>
      <c r="J152" s="56" t="s">
        <v>257</v>
      </c>
      <c r="K152" s="166" t="str">
        <f aca="false">J152</f>
        <v>Part of Agawam-West Springfield Project</v>
      </c>
    </row>
    <row r="153" s="2" customFormat="true" ht="33.75" hidden="false" customHeight="false" outlineLevel="0" collapsed="false">
      <c r="A153" s="36" t="s">
        <v>33</v>
      </c>
      <c r="B153" s="24" t="s">
        <v>34</v>
      </c>
      <c r="C153" s="75" t="n">
        <v>1077</v>
      </c>
      <c r="D153" s="36" t="s">
        <v>66</v>
      </c>
      <c r="E153" s="25" t="s">
        <v>164</v>
      </c>
      <c r="F153" s="25" t="n">
        <v>2011</v>
      </c>
      <c r="G153" s="51" t="s">
        <v>223</v>
      </c>
      <c r="H153" s="51" t="s">
        <v>258</v>
      </c>
      <c r="I153" s="43" t="s">
        <v>47</v>
      </c>
      <c r="J153" s="56" t="s">
        <v>257</v>
      </c>
      <c r="K153" s="166" t="str">
        <f aca="false">J153</f>
        <v>Part of Agawam-West Springfield Project</v>
      </c>
      <c r="L153" s="1"/>
      <c r="M153" s="1"/>
      <c r="N153" s="1"/>
      <c r="O153" s="1"/>
      <c r="P153" s="1"/>
      <c r="Q153" s="1"/>
    </row>
    <row r="154" s="1" customFormat="true" ht="44.25" hidden="false" customHeight="true" outlineLevel="0" collapsed="false">
      <c r="A154" s="43" t="s">
        <v>33</v>
      </c>
      <c r="B154" s="39" t="s">
        <v>34</v>
      </c>
      <c r="C154" s="58" t="n">
        <v>1066</v>
      </c>
      <c r="D154" s="43" t="s">
        <v>158</v>
      </c>
      <c r="E154" s="25" t="s">
        <v>189</v>
      </c>
      <c r="F154" s="25" t="n">
        <v>2011</v>
      </c>
      <c r="G154" s="51" t="s">
        <v>262</v>
      </c>
      <c r="H154" s="51" t="s">
        <v>264</v>
      </c>
      <c r="I154" s="70" t="s">
        <v>47</v>
      </c>
      <c r="J154" s="148" t="n">
        <v>10531000</v>
      </c>
      <c r="K154" s="34" t="n">
        <f aca="false">J154</f>
        <v>10531000</v>
      </c>
      <c r="L154" s="0"/>
      <c r="M154" s="0"/>
      <c r="N154" s="0"/>
      <c r="O154" s="0"/>
      <c r="P154" s="0"/>
      <c r="Q154" s="0"/>
    </row>
    <row r="155" customFormat="false" ht="22.5" hidden="false" customHeight="false" outlineLevel="0" collapsed="false">
      <c r="A155" s="48" t="s">
        <v>33</v>
      </c>
      <c r="B155" s="39" t="s">
        <v>34</v>
      </c>
      <c r="C155" s="50" t="n">
        <v>1147</v>
      </c>
      <c r="D155" s="48" t="s">
        <v>66</v>
      </c>
      <c r="E155" s="25" t="n">
        <v>2011</v>
      </c>
      <c r="F155" s="25" t="n">
        <v>2011</v>
      </c>
      <c r="G155" s="51"/>
      <c r="H155" s="51" t="s">
        <v>344</v>
      </c>
      <c r="I155" s="70" t="s">
        <v>47</v>
      </c>
      <c r="J155" s="148" t="n">
        <v>5055000</v>
      </c>
      <c r="K155" s="95" t="n">
        <f aca="false">J155</f>
        <v>5055000</v>
      </c>
      <c r="L155" s="2"/>
      <c r="M155" s="2"/>
      <c r="N155" s="2"/>
      <c r="O155" s="2"/>
      <c r="P155" s="2"/>
      <c r="Q155" s="2"/>
    </row>
    <row r="156" s="2" customFormat="true" ht="22.5" hidden="false" customHeight="false" outlineLevel="0" collapsed="false">
      <c r="A156" s="48" t="s">
        <v>33</v>
      </c>
      <c r="B156" s="39" t="s">
        <v>34</v>
      </c>
      <c r="C156" s="50" t="n">
        <v>1148</v>
      </c>
      <c r="D156" s="48" t="s">
        <v>66</v>
      </c>
      <c r="E156" s="25" t="n">
        <v>2011</v>
      </c>
      <c r="F156" s="25" t="n">
        <v>2011</v>
      </c>
      <c r="G156" s="40"/>
      <c r="H156" s="40" t="s">
        <v>345</v>
      </c>
      <c r="I156" s="70" t="s">
        <v>47</v>
      </c>
      <c r="J156" s="46" t="s">
        <v>346</v>
      </c>
      <c r="K156" s="95" t="str">
        <f aca="false">J156</f>
        <v>Part of Project #1147 </v>
      </c>
    </row>
    <row r="157" s="2" customFormat="true" ht="22.5" hidden="false" customHeight="false" outlineLevel="0" collapsed="false">
      <c r="A157" s="43" t="s">
        <v>33</v>
      </c>
      <c r="B157" s="25" t="s">
        <v>34</v>
      </c>
      <c r="C157" s="58" t="n">
        <v>1056</v>
      </c>
      <c r="D157" s="43" t="s">
        <v>66</v>
      </c>
      <c r="E157" s="25" t="s">
        <v>164</v>
      </c>
      <c r="F157" s="25" t="n">
        <v>2011</v>
      </c>
      <c r="G157" s="51" t="s">
        <v>374</v>
      </c>
      <c r="H157" s="51" t="s">
        <v>375</v>
      </c>
      <c r="I157" s="43" t="s">
        <v>47</v>
      </c>
      <c r="J157" s="148" t="n">
        <v>10969000</v>
      </c>
      <c r="K157" s="162" t="n">
        <f aca="false">J157</f>
        <v>10969000</v>
      </c>
    </row>
    <row r="158" s="2" customFormat="true" ht="33.75" hidden="false" customHeight="false" outlineLevel="0" collapsed="false">
      <c r="A158" s="43" t="s">
        <v>33</v>
      </c>
      <c r="B158" s="25" t="s">
        <v>34</v>
      </c>
      <c r="C158" s="58" t="n">
        <v>1111</v>
      </c>
      <c r="D158" s="43" t="s">
        <v>339</v>
      </c>
      <c r="E158" s="198" t="n">
        <v>40756</v>
      </c>
      <c r="F158" s="25" t="n">
        <v>2011</v>
      </c>
      <c r="G158" s="155"/>
      <c r="H158" s="51" t="s">
        <v>377</v>
      </c>
      <c r="I158" s="43" t="s">
        <v>47</v>
      </c>
      <c r="J158" s="46" t="n">
        <v>10543000</v>
      </c>
      <c r="K158" s="34" t="n">
        <f aca="false">J158</f>
        <v>10543000</v>
      </c>
      <c r="L158" s="0"/>
      <c r="M158" s="0"/>
      <c r="N158" s="0"/>
      <c r="O158" s="0"/>
      <c r="P158" s="0"/>
      <c r="Q158" s="0"/>
    </row>
    <row r="159" customFormat="false" ht="37.5" hidden="false" customHeight="true" outlineLevel="0" collapsed="false">
      <c r="A159" s="42" t="s">
        <v>33</v>
      </c>
      <c r="B159" s="25" t="s">
        <v>34</v>
      </c>
      <c r="C159" s="75" t="n">
        <v>1050</v>
      </c>
      <c r="D159" s="42" t="s">
        <v>339</v>
      </c>
      <c r="E159" s="25" t="s">
        <v>164</v>
      </c>
      <c r="F159" s="25" t="n">
        <v>2011</v>
      </c>
      <c r="G159" s="41"/>
      <c r="H159" s="41" t="s">
        <v>399</v>
      </c>
      <c r="I159" s="43" t="s">
        <v>47</v>
      </c>
      <c r="J159" s="148" t="n">
        <v>3240000</v>
      </c>
      <c r="K159" s="34" t="n">
        <f aca="false">J159</f>
        <v>3240000</v>
      </c>
    </row>
    <row r="160" customFormat="false" ht="35.25" hidden="false" customHeight="true" outlineLevel="0" collapsed="false">
      <c r="A160" s="48" t="s">
        <v>33</v>
      </c>
      <c r="B160" s="49" t="s">
        <v>402</v>
      </c>
      <c r="C160" s="50" t="n">
        <v>1116</v>
      </c>
      <c r="D160" s="48" t="s">
        <v>35</v>
      </c>
      <c r="E160" s="25" t="s">
        <v>164</v>
      </c>
      <c r="F160" s="25" t="n">
        <v>2011</v>
      </c>
      <c r="G160" s="51" t="s">
        <v>57</v>
      </c>
      <c r="H160" s="51" t="s">
        <v>405</v>
      </c>
      <c r="I160" s="70" t="s">
        <v>40</v>
      </c>
      <c r="J160" s="63" t="n">
        <v>37126000</v>
      </c>
      <c r="K160" s="107" t="n">
        <f aca="false">J160</f>
        <v>37126000</v>
      </c>
    </row>
    <row r="161" customFormat="false" ht="33.75" hidden="false" customHeight="false" outlineLevel="0" collapsed="false">
      <c r="A161" s="48" t="s">
        <v>33</v>
      </c>
      <c r="B161" s="49" t="s">
        <v>402</v>
      </c>
      <c r="C161" s="50" t="n">
        <v>1130</v>
      </c>
      <c r="D161" s="48" t="s">
        <v>43</v>
      </c>
      <c r="E161" s="125" t="s">
        <v>164</v>
      </c>
      <c r="F161" s="125" t="n">
        <v>2011</v>
      </c>
      <c r="G161" s="40" t="s">
        <v>411</v>
      </c>
      <c r="H161" s="40" t="s">
        <v>412</v>
      </c>
      <c r="I161" s="43" t="s">
        <v>40</v>
      </c>
      <c r="J161" s="46" t="n">
        <v>3000000</v>
      </c>
      <c r="K161" s="154" t="n">
        <f aca="false">J161</f>
        <v>3000000</v>
      </c>
    </row>
    <row r="162" customFormat="false" ht="25.5" hidden="false" customHeight="true" outlineLevel="0" collapsed="false">
      <c r="A162" s="48" t="s">
        <v>33</v>
      </c>
      <c r="B162" s="49" t="s">
        <v>402</v>
      </c>
      <c r="C162" s="50" t="n">
        <v>1131</v>
      </c>
      <c r="D162" s="48" t="s">
        <v>43</v>
      </c>
      <c r="E162" s="25" t="s">
        <v>164</v>
      </c>
      <c r="F162" s="25" t="n">
        <v>2011</v>
      </c>
      <c r="G162" s="40" t="s">
        <v>413</v>
      </c>
      <c r="H162" s="40" t="s">
        <v>414</v>
      </c>
      <c r="I162" s="43" t="s">
        <v>40</v>
      </c>
      <c r="J162" s="46" t="n">
        <v>600000</v>
      </c>
      <c r="K162" s="154" t="n">
        <f aca="false">J162</f>
        <v>600000</v>
      </c>
      <c r="L162" s="1"/>
      <c r="M162" s="1"/>
      <c r="N162" s="1"/>
      <c r="O162" s="1"/>
      <c r="P162" s="1"/>
      <c r="Q162" s="1"/>
    </row>
    <row r="163" s="1" customFormat="true" ht="44.25" hidden="false" customHeight="true" outlineLevel="0" collapsed="false">
      <c r="A163" s="48" t="s">
        <v>33</v>
      </c>
      <c r="B163" s="49" t="s">
        <v>402</v>
      </c>
      <c r="C163" s="50" t="n">
        <v>1132</v>
      </c>
      <c r="D163" s="48" t="s">
        <v>43</v>
      </c>
      <c r="E163" s="25" t="s">
        <v>164</v>
      </c>
      <c r="F163" s="25" t="n">
        <v>2011</v>
      </c>
      <c r="G163" s="40" t="s">
        <v>415</v>
      </c>
      <c r="H163" s="40" t="s">
        <v>416</v>
      </c>
      <c r="I163" s="43" t="s">
        <v>40</v>
      </c>
      <c r="J163" s="46" t="n">
        <v>600000</v>
      </c>
      <c r="K163" s="154" t="n">
        <f aca="false">J163</f>
        <v>600000</v>
      </c>
    </row>
    <row r="164" s="1" customFormat="true" ht="44.25" hidden="false" customHeight="true" outlineLevel="0" collapsed="false">
      <c r="A164" s="36" t="s">
        <v>33</v>
      </c>
      <c r="B164" s="37" t="s">
        <v>402</v>
      </c>
      <c r="C164" s="38" t="n">
        <v>964</v>
      </c>
      <c r="D164" s="36" t="s">
        <v>158</v>
      </c>
      <c r="E164" s="25" t="s">
        <v>182</v>
      </c>
      <c r="F164" s="25" t="n">
        <v>2011</v>
      </c>
      <c r="G164" s="41" t="s">
        <v>172</v>
      </c>
      <c r="H164" s="51" t="s">
        <v>448</v>
      </c>
      <c r="I164" s="43" t="s">
        <v>40</v>
      </c>
      <c r="J164" s="46" t="n">
        <v>5600000</v>
      </c>
      <c r="K164" s="64" t="n">
        <f aca="false">J164</f>
        <v>5600000</v>
      </c>
      <c r="L164" s="2"/>
      <c r="M164" s="2"/>
      <c r="N164" s="2"/>
      <c r="O164" s="2"/>
      <c r="P164" s="2"/>
      <c r="Q164" s="2"/>
    </row>
    <row r="165" s="2" customFormat="true" ht="33.75" hidden="false" customHeight="false" outlineLevel="0" collapsed="false">
      <c r="A165" s="43" t="s">
        <v>33</v>
      </c>
      <c r="B165" s="25" t="s">
        <v>402</v>
      </c>
      <c r="C165" s="58" t="n">
        <v>1151</v>
      </c>
      <c r="D165" s="43" t="s">
        <v>339</v>
      </c>
      <c r="E165" s="25" t="s">
        <v>164</v>
      </c>
      <c r="F165" s="25" t="n">
        <v>2011</v>
      </c>
      <c r="G165" s="51"/>
      <c r="H165" s="51" t="s">
        <v>476</v>
      </c>
      <c r="I165" s="43" t="s">
        <v>40</v>
      </c>
      <c r="J165" s="46" t="n">
        <v>3500000</v>
      </c>
      <c r="K165" s="95" t="n">
        <f aca="false">J165</f>
        <v>3500000</v>
      </c>
    </row>
    <row r="166" s="2" customFormat="true" ht="49.5" hidden="false" customHeight="true" outlineLevel="0" collapsed="false">
      <c r="A166" s="36" t="s">
        <v>33</v>
      </c>
      <c r="B166" s="37" t="s">
        <v>34</v>
      </c>
      <c r="C166" s="38" t="n">
        <v>934</v>
      </c>
      <c r="D166" s="36" t="s">
        <v>104</v>
      </c>
      <c r="E166" s="39" t="s">
        <v>189</v>
      </c>
      <c r="F166" s="39" t="n">
        <v>2011</v>
      </c>
      <c r="G166" s="41" t="s">
        <v>183</v>
      </c>
      <c r="H166" s="41" t="s">
        <v>190</v>
      </c>
      <c r="I166" s="70" t="s">
        <v>41</v>
      </c>
      <c r="J166" s="148" t="s">
        <v>191</v>
      </c>
      <c r="K166" s="34" t="str">
        <f aca="false">J166</f>
        <v>Part of RSP 935</v>
      </c>
      <c r="M166" s="2" t="n">
        <v>2012</v>
      </c>
      <c r="N166" s="2" t="s">
        <v>39</v>
      </c>
      <c r="O166" s="2" t="n">
        <f aca="false">COUNTIF(I172:I175,"Concept")</f>
        <v>4</v>
      </c>
    </row>
    <row r="167" s="2" customFormat="true" ht="45" hidden="false" customHeight="true" outlineLevel="0" collapsed="false">
      <c r="A167" s="36" t="s">
        <v>33</v>
      </c>
      <c r="B167" s="37" t="s">
        <v>34</v>
      </c>
      <c r="C167" s="38" t="n">
        <v>935</v>
      </c>
      <c r="D167" s="36" t="s">
        <v>104</v>
      </c>
      <c r="E167" s="39" t="s">
        <v>189</v>
      </c>
      <c r="F167" s="39" t="n">
        <v>2011</v>
      </c>
      <c r="G167" s="41" t="s">
        <v>183</v>
      </c>
      <c r="H167" s="41" t="s">
        <v>192</v>
      </c>
      <c r="I167" s="70" t="s">
        <v>41</v>
      </c>
      <c r="J167" s="148" t="n">
        <v>10200000</v>
      </c>
      <c r="K167" s="34" t="n">
        <f aca="false">J167</f>
        <v>10200000</v>
      </c>
      <c r="M167" s="2" t="n">
        <v>2012</v>
      </c>
      <c r="N167" s="2" t="s">
        <v>47</v>
      </c>
      <c r="O167" s="2" t="n">
        <f aca="false">COUNTIF(I176:I224,"Planned")</f>
        <v>49</v>
      </c>
    </row>
    <row r="168" s="2" customFormat="true" ht="22.5" hidden="false" customHeight="false" outlineLevel="0" collapsed="false">
      <c r="A168" s="36" t="s">
        <v>33</v>
      </c>
      <c r="B168" s="37" t="s">
        <v>34</v>
      </c>
      <c r="C168" s="50" t="n">
        <v>162</v>
      </c>
      <c r="D168" s="36" t="s">
        <v>104</v>
      </c>
      <c r="E168" s="25" t="s">
        <v>112</v>
      </c>
      <c r="F168" s="25" t="n">
        <v>2011</v>
      </c>
      <c r="G168" s="41"/>
      <c r="H168" s="41" t="s">
        <v>219</v>
      </c>
      <c r="I168" s="43" t="s">
        <v>41</v>
      </c>
      <c r="J168" s="46" t="n">
        <v>12390000</v>
      </c>
      <c r="K168" s="34" t="n">
        <f aca="false">J168</f>
        <v>12390000</v>
      </c>
      <c r="M168" s="2" t="n">
        <v>2012</v>
      </c>
      <c r="N168" s="2" t="s">
        <v>40</v>
      </c>
      <c r="O168" s="2" t="n">
        <f aca="false">COUNTIF(I225:I226,"Proposed")</f>
        <v>2</v>
      </c>
    </row>
    <row r="169" s="2" customFormat="true" ht="45" hidden="false" customHeight="false" outlineLevel="0" collapsed="false">
      <c r="A169" s="36" t="s">
        <v>33</v>
      </c>
      <c r="B169" s="37" t="s">
        <v>34</v>
      </c>
      <c r="C169" s="38" t="n">
        <v>788</v>
      </c>
      <c r="D169" s="36" t="s">
        <v>104</v>
      </c>
      <c r="E169" s="25" t="s">
        <v>182</v>
      </c>
      <c r="F169" s="25" t="n">
        <v>2011</v>
      </c>
      <c r="G169" s="41" t="s">
        <v>311</v>
      </c>
      <c r="H169" s="41" t="s">
        <v>314</v>
      </c>
      <c r="I169" s="70" t="s">
        <v>41</v>
      </c>
      <c r="J169" s="46" t="n">
        <v>42300000</v>
      </c>
      <c r="K169" s="127" t="n">
        <f aca="false">J169</f>
        <v>42300000</v>
      </c>
      <c r="M169" s="2" t="n">
        <v>2012</v>
      </c>
      <c r="N169" s="2" t="s">
        <v>41</v>
      </c>
      <c r="O169" s="57" t="n">
        <f aca="false">COUNTIF(I405:I460,"Under Construction")</f>
        <v>10</v>
      </c>
    </row>
    <row r="170" s="2" customFormat="true" ht="44.25" hidden="false" customHeight="true" outlineLevel="0" collapsed="false">
      <c r="A170" s="36" t="s">
        <v>33</v>
      </c>
      <c r="B170" s="37" t="s">
        <v>34</v>
      </c>
      <c r="C170" s="38" t="n">
        <v>790</v>
      </c>
      <c r="D170" s="36" t="s">
        <v>104</v>
      </c>
      <c r="E170" s="25" t="s">
        <v>164</v>
      </c>
      <c r="F170" s="25" t="n">
        <v>2011</v>
      </c>
      <c r="G170" s="41" t="s">
        <v>311</v>
      </c>
      <c r="H170" s="41" t="s">
        <v>315</v>
      </c>
      <c r="I170" s="70" t="s">
        <v>41</v>
      </c>
      <c r="J170" s="46" t="n">
        <v>50600000</v>
      </c>
      <c r="K170" s="127" t="n">
        <f aca="false">J170</f>
        <v>50600000</v>
      </c>
    </row>
    <row r="171" s="2" customFormat="true" ht="38.25" hidden="false" customHeight="true" outlineLevel="0" collapsed="false">
      <c r="A171" s="36" t="s">
        <v>33</v>
      </c>
      <c r="B171" s="37" t="s">
        <v>34</v>
      </c>
      <c r="C171" s="38" t="n">
        <v>1098</v>
      </c>
      <c r="D171" s="36" t="s">
        <v>104</v>
      </c>
      <c r="E171" s="25" t="s">
        <v>164</v>
      </c>
      <c r="F171" s="25" t="n">
        <v>2011</v>
      </c>
      <c r="G171" s="41" t="s">
        <v>311</v>
      </c>
      <c r="H171" s="51" t="s">
        <v>316</v>
      </c>
      <c r="I171" s="70" t="s">
        <v>41</v>
      </c>
      <c r="J171" s="46" t="n">
        <v>37529000</v>
      </c>
      <c r="K171" s="127" t="n">
        <f aca="false">J171</f>
        <v>37529000</v>
      </c>
    </row>
    <row r="172" s="2" customFormat="true" ht="44.25" hidden="false" customHeight="true" outlineLevel="0" collapsed="false">
      <c r="A172" s="36" t="s">
        <v>33</v>
      </c>
      <c r="B172" s="37" t="s">
        <v>402</v>
      </c>
      <c r="C172" s="38" t="n">
        <v>970</v>
      </c>
      <c r="D172" s="36" t="s">
        <v>158</v>
      </c>
      <c r="E172" s="25" t="s">
        <v>56</v>
      </c>
      <c r="F172" s="25" t="n">
        <v>2012</v>
      </c>
      <c r="G172" s="41" t="s">
        <v>170</v>
      </c>
      <c r="H172" s="41" t="s">
        <v>454</v>
      </c>
      <c r="I172" s="43" t="s">
        <v>39</v>
      </c>
      <c r="J172" s="46" t="s">
        <v>48</v>
      </c>
      <c r="K172" s="107" t="str">
        <f aca="false">J172</f>
        <v>TBD</v>
      </c>
    </row>
    <row r="173" s="2" customFormat="true" ht="49.5" hidden="false" customHeight="true" outlineLevel="0" collapsed="false">
      <c r="A173" s="36" t="s">
        <v>33</v>
      </c>
      <c r="B173" s="37" t="s">
        <v>402</v>
      </c>
      <c r="C173" s="38" t="n">
        <v>971</v>
      </c>
      <c r="D173" s="36" t="s">
        <v>158</v>
      </c>
      <c r="E173" s="25" t="s">
        <v>56</v>
      </c>
      <c r="F173" s="25" t="n">
        <v>2012</v>
      </c>
      <c r="G173" s="41" t="s">
        <v>170</v>
      </c>
      <c r="H173" s="41" t="s">
        <v>455</v>
      </c>
      <c r="I173" s="43" t="s">
        <v>39</v>
      </c>
      <c r="J173" s="46" t="s">
        <v>48</v>
      </c>
      <c r="K173" s="107" t="str">
        <f aca="false">J173</f>
        <v>TBD</v>
      </c>
    </row>
    <row r="174" s="2" customFormat="true" ht="33.75" hidden="false" customHeight="false" outlineLevel="0" collapsed="false">
      <c r="A174" s="48" t="s">
        <v>33</v>
      </c>
      <c r="B174" s="49" t="s">
        <v>402</v>
      </c>
      <c r="C174" s="50" t="n">
        <v>1031</v>
      </c>
      <c r="D174" s="48" t="s">
        <v>35</v>
      </c>
      <c r="E174" s="39" t="s">
        <v>56</v>
      </c>
      <c r="F174" s="39" t="n">
        <v>2012</v>
      </c>
      <c r="G174" s="51" t="s">
        <v>57</v>
      </c>
      <c r="H174" s="69" t="s">
        <v>406</v>
      </c>
      <c r="I174" s="43" t="s">
        <v>39</v>
      </c>
      <c r="J174" s="56" t="s">
        <v>48</v>
      </c>
      <c r="K174" s="107" t="str">
        <f aca="false">J174</f>
        <v>TBD</v>
      </c>
    </row>
    <row r="175" s="2" customFormat="true" ht="44.25" hidden="false" customHeight="true" outlineLevel="0" collapsed="false">
      <c r="A175" s="21" t="s">
        <v>33</v>
      </c>
      <c r="B175" s="22" t="s">
        <v>402</v>
      </c>
      <c r="C175" s="113" t="n">
        <v>965</v>
      </c>
      <c r="D175" s="21" t="s">
        <v>158</v>
      </c>
      <c r="E175" s="25" t="s">
        <v>56</v>
      </c>
      <c r="F175" s="30" t="n">
        <v>2012</v>
      </c>
      <c r="G175" s="27" t="s">
        <v>172</v>
      </c>
      <c r="H175" s="222" t="s">
        <v>447</v>
      </c>
      <c r="I175" s="29" t="s">
        <v>39</v>
      </c>
      <c r="J175" s="32" t="s">
        <v>48</v>
      </c>
      <c r="K175" s="107" t="str">
        <f aca="false">J175</f>
        <v>TBD</v>
      </c>
    </row>
    <row r="176" s="2" customFormat="true" ht="44.25" hidden="false" customHeight="true" outlineLevel="0" collapsed="false">
      <c r="A176" s="36" t="s">
        <v>33</v>
      </c>
      <c r="B176" s="37" t="s">
        <v>34</v>
      </c>
      <c r="C176" s="38" t="n">
        <v>905</v>
      </c>
      <c r="D176" s="36" t="s">
        <v>43</v>
      </c>
      <c r="E176" s="25" t="s">
        <v>56</v>
      </c>
      <c r="F176" s="25" t="n">
        <v>2012</v>
      </c>
      <c r="G176" s="51" t="s">
        <v>57</v>
      </c>
      <c r="H176" s="40" t="s">
        <v>58</v>
      </c>
      <c r="I176" s="43" t="s">
        <v>47</v>
      </c>
      <c r="J176" s="46" t="n">
        <v>1510000000</v>
      </c>
      <c r="K176" s="61" t="n">
        <f aca="false">J176</f>
        <v>1510000000</v>
      </c>
      <c r="L176" s="149"/>
      <c r="M176" s="149"/>
      <c r="N176" s="149"/>
      <c r="O176" s="149"/>
      <c r="P176" s="149"/>
      <c r="Q176" s="149"/>
    </row>
    <row r="177" s="149" customFormat="true" ht="45" hidden="false" customHeight="false" outlineLevel="0" collapsed="false">
      <c r="A177" s="36" t="s">
        <v>33</v>
      </c>
      <c r="B177" s="37" t="s">
        <v>34</v>
      </c>
      <c r="C177" s="38" t="n">
        <v>906</v>
      </c>
      <c r="D177" s="36" t="s">
        <v>43</v>
      </c>
      <c r="E177" s="25" t="s">
        <v>56</v>
      </c>
      <c r="F177" s="25" t="n">
        <v>2012</v>
      </c>
      <c r="G177" s="51" t="s">
        <v>57</v>
      </c>
      <c r="H177" s="40" t="s">
        <v>59</v>
      </c>
      <c r="I177" s="43" t="s">
        <v>47</v>
      </c>
      <c r="J177" s="56" t="s">
        <v>61</v>
      </c>
      <c r="K177" s="61" t="str">
        <f aca="false">J177</f>
        <v>Part of Maine Power Reliability Program</v>
      </c>
    </row>
    <row r="178" s="149" customFormat="true" ht="67.5" hidden="false" customHeight="false" outlineLevel="0" collapsed="false">
      <c r="A178" s="36" t="s">
        <v>33</v>
      </c>
      <c r="B178" s="37" t="s">
        <v>34</v>
      </c>
      <c r="C178" s="38" t="n">
        <v>907</v>
      </c>
      <c r="D178" s="36" t="s">
        <v>43</v>
      </c>
      <c r="E178" s="25" t="s">
        <v>56</v>
      </c>
      <c r="F178" s="25" t="n">
        <v>2012</v>
      </c>
      <c r="G178" s="51" t="s">
        <v>57</v>
      </c>
      <c r="H178" s="40" t="s">
        <v>62</v>
      </c>
      <c r="I178" s="43" t="s">
        <v>47</v>
      </c>
      <c r="J178" s="56" t="s">
        <v>61</v>
      </c>
      <c r="K178" s="61" t="str">
        <f aca="false">J178</f>
        <v>Part of Maine Power Reliability Program</v>
      </c>
      <c r="L178" s="2"/>
      <c r="M178" s="2"/>
      <c r="N178" s="2"/>
      <c r="O178" s="2"/>
      <c r="P178" s="2"/>
      <c r="Q178" s="2"/>
    </row>
    <row r="179" s="2" customFormat="true" ht="33.75" hidden="false" customHeight="false" outlineLevel="0" collapsed="false">
      <c r="A179" s="36" t="s">
        <v>33</v>
      </c>
      <c r="B179" s="37" t="s">
        <v>34</v>
      </c>
      <c r="C179" s="38" t="n">
        <v>908</v>
      </c>
      <c r="D179" s="36" t="s">
        <v>43</v>
      </c>
      <c r="E179" s="25" t="s">
        <v>56</v>
      </c>
      <c r="F179" s="25" t="n">
        <v>2012</v>
      </c>
      <c r="G179" s="51" t="s">
        <v>57</v>
      </c>
      <c r="H179" s="40" t="s">
        <v>63</v>
      </c>
      <c r="I179" s="43" t="s">
        <v>47</v>
      </c>
      <c r="J179" s="56" t="s">
        <v>61</v>
      </c>
      <c r="K179" s="61" t="str">
        <f aca="false">J179</f>
        <v>Part of Maine Power Reliability Program</v>
      </c>
    </row>
    <row r="180" s="2" customFormat="true" ht="33.75" hidden="false" customHeight="false" outlineLevel="0" collapsed="false">
      <c r="A180" s="36" t="s">
        <v>33</v>
      </c>
      <c r="B180" s="37" t="s">
        <v>34</v>
      </c>
      <c r="C180" s="38" t="n">
        <v>909</v>
      </c>
      <c r="D180" s="36" t="s">
        <v>43</v>
      </c>
      <c r="E180" s="25" t="s">
        <v>56</v>
      </c>
      <c r="F180" s="25" t="n">
        <v>2012</v>
      </c>
      <c r="G180" s="51" t="s">
        <v>57</v>
      </c>
      <c r="H180" s="40" t="s">
        <v>64</v>
      </c>
      <c r="I180" s="43" t="s">
        <v>47</v>
      </c>
      <c r="J180" s="56" t="s">
        <v>61</v>
      </c>
      <c r="K180" s="61" t="str">
        <f aca="false">J180</f>
        <v>Part of Maine Power Reliability Program</v>
      </c>
    </row>
    <row r="181" s="2" customFormat="true" ht="45" hidden="false" customHeight="false" outlineLevel="0" collapsed="false">
      <c r="A181" s="36" t="s">
        <v>33</v>
      </c>
      <c r="B181" s="37" t="s">
        <v>34</v>
      </c>
      <c r="C181" s="38" t="n">
        <v>1025</v>
      </c>
      <c r="D181" s="36" t="s">
        <v>43</v>
      </c>
      <c r="E181" s="25" t="s">
        <v>56</v>
      </c>
      <c r="F181" s="25" t="n">
        <v>2012</v>
      </c>
      <c r="G181" s="51" t="s">
        <v>57</v>
      </c>
      <c r="H181" s="51" t="s">
        <v>65</v>
      </c>
      <c r="I181" s="43" t="s">
        <v>47</v>
      </c>
      <c r="J181" s="56" t="s">
        <v>61</v>
      </c>
      <c r="K181" s="61" t="str">
        <f aca="false">J181</f>
        <v>Part of Maine Power Reliability Program</v>
      </c>
    </row>
    <row r="182" s="2" customFormat="true" ht="45" hidden="false" customHeight="false" outlineLevel="0" collapsed="false">
      <c r="A182" s="36" t="s">
        <v>33</v>
      </c>
      <c r="B182" s="37" t="s">
        <v>34</v>
      </c>
      <c r="C182" s="38" t="n">
        <v>1026</v>
      </c>
      <c r="D182" s="36" t="s">
        <v>43</v>
      </c>
      <c r="E182" s="25" t="s">
        <v>56</v>
      </c>
      <c r="F182" s="25" t="n">
        <v>2012</v>
      </c>
      <c r="G182" s="51" t="s">
        <v>57</v>
      </c>
      <c r="H182" s="51" t="s">
        <v>67</v>
      </c>
      <c r="I182" s="43" t="s">
        <v>47</v>
      </c>
      <c r="J182" s="63" t="s">
        <v>70</v>
      </c>
      <c r="K182" s="64" t="n">
        <v>36000000</v>
      </c>
    </row>
    <row r="183" s="2" customFormat="true" ht="33.75" hidden="false" customHeight="false" outlineLevel="0" collapsed="false">
      <c r="A183" s="36" t="s">
        <v>33</v>
      </c>
      <c r="B183" s="37" t="s">
        <v>34</v>
      </c>
      <c r="C183" s="38" t="n">
        <v>1027</v>
      </c>
      <c r="D183" s="36" t="s">
        <v>43</v>
      </c>
      <c r="E183" s="25" t="s">
        <v>56</v>
      </c>
      <c r="F183" s="25" t="n">
        <v>2012</v>
      </c>
      <c r="G183" s="51" t="s">
        <v>57</v>
      </c>
      <c r="H183" s="51" t="s">
        <v>71</v>
      </c>
      <c r="I183" s="43" t="s">
        <v>47</v>
      </c>
      <c r="J183" s="56" t="s">
        <v>61</v>
      </c>
      <c r="K183" s="61" t="str">
        <f aca="false">J183</f>
        <v>Part of Maine Power Reliability Program</v>
      </c>
    </row>
    <row r="184" s="2" customFormat="true" ht="45" hidden="false" customHeight="false" outlineLevel="0" collapsed="false">
      <c r="A184" s="36" t="s">
        <v>33</v>
      </c>
      <c r="B184" s="37" t="s">
        <v>34</v>
      </c>
      <c r="C184" s="38" t="n">
        <v>1028</v>
      </c>
      <c r="D184" s="36" t="s">
        <v>43</v>
      </c>
      <c r="E184" s="25" t="s">
        <v>56</v>
      </c>
      <c r="F184" s="25" t="n">
        <v>2012</v>
      </c>
      <c r="G184" s="51" t="s">
        <v>57</v>
      </c>
      <c r="H184" s="51" t="s">
        <v>72</v>
      </c>
      <c r="I184" s="43" t="s">
        <v>47</v>
      </c>
      <c r="J184" s="56" t="s">
        <v>75</v>
      </c>
      <c r="K184" s="61" t="str">
        <f aca="false">J184</f>
        <v>Portion of CMP $1.51B and portion of NU is TBD</v>
      </c>
    </row>
    <row r="185" s="2" customFormat="true" ht="33.75" hidden="false" customHeight="false" outlineLevel="0" collapsed="false">
      <c r="A185" s="66" t="s">
        <v>33</v>
      </c>
      <c r="B185" s="67" t="s">
        <v>34</v>
      </c>
      <c r="C185" s="68" t="n">
        <v>1158</v>
      </c>
      <c r="D185" s="66" t="s">
        <v>43</v>
      </c>
      <c r="E185" s="39" t="s">
        <v>56</v>
      </c>
      <c r="F185" s="39" t="n">
        <v>2012</v>
      </c>
      <c r="G185" s="69" t="s">
        <v>57</v>
      </c>
      <c r="H185" s="69" t="s">
        <v>78</v>
      </c>
      <c r="I185" s="70" t="s">
        <v>47</v>
      </c>
      <c r="J185" s="63" t="s">
        <v>61</v>
      </c>
      <c r="K185" s="61" t="str">
        <f aca="false">J185</f>
        <v>Part of Maine Power Reliability Program</v>
      </c>
    </row>
    <row r="186" s="2" customFormat="true" ht="33.75" hidden="false" customHeight="false" outlineLevel="0" collapsed="false">
      <c r="A186" s="36" t="s">
        <v>33</v>
      </c>
      <c r="B186" s="37" t="s">
        <v>34</v>
      </c>
      <c r="C186" s="38" t="n">
        <v>1030</v>
      </c>
      <c r="D186" s="36" t="s">
        <v>43</v>
      </c>
      <c r="E186" s="25" t="s">
        <v>56</v>
      </c>
      <c r="F186" s="25" t="n">
        <v>2012</v>
      </c>
      <c r="G186" s="51" t="s">
        <v>57</v>
      </c>
      <c r="H186" s="51" t="s">
        <v>79</v>
      </c>
      <c r="I186" s="43" t="s">
        <v>47</v>
      </c>
      <c r="J186" s="56" t="s">
        <v>61</v>
      </c>
      <c r="K186" s="61" t="str">
        <f aca="false">J186</f>
        <v>Part of Maine Power Reliability Program</v>
      </c>
    </row>
    <row r="187" s="2" customFormat="true" ht="33.75" hidden="false" customHeight="false" outlineLevel="0" collapsed="false">
      <c r="A187" s="42" t="s">
        <v>33</v>
      </c>
      <c r="B187" s="24" t="s">
        <v>34</v>
      </c>
      <c r="C187" s="75" t="n">
        <v>143</v>
      </c>
      <c r="D187" s="42" t="s">
        <v>35</v>
      </c>
      <c r="E187" s="25" t="s">
        <v>56</v>
      </c>
      <c r="F187" s="25" t="n">
        <v>2012</v>
      </c>
      <c r="G187" s="41" t="s">
        <v>80</v>
      </c>
      <c r="H187" s="41" t="s">
        <v>81</v>
      </c>
      <c r="I187" s="43" t="s">
        <v>47</v>
      </c>
      <c r="J187" s="46" t="n">
        <v>66100000</v>
      </c>
      <c r="K187" s="34" t="n">
        <f aca="false">J187</f>
        <v>66100000</v>
      </c>
    </row>
    <row r="188" s="2" customFormat="true" ht="33.75" hidden="false" customHeight="false" outlineLevel="0" collapsed="false">
      <c r="A188" s="48" t="s">
        <v>33</v>
      </c>
      <c r="B188" s="49" t="s">
        <v>34</v>
      </c>
      <c r="C188" s="50" t="n">
        <v>1129</v>
      </c>
      <c r="D188" s="48" t="s">
        <v>43</v>
      </c>
      <c r="E188" s="25" t="s">
        <v>82</v>
      </c>
      <c r="F188" s="25" t="n">
        <v>2012</v>
      </c>
      <c r="G188" s="40"/>
      <c r="H188" s="40" t="s">
        <v>83</v>
      </c>
      <c r="I188" s="43" t="s">
        <v>47</v>
      </c>
      <c r="J188" s="148" t="n">
        <v>32800000</v>
      </c>
      <c r="K188" s="89" t="n">
        <f aca="false">J188</f>
        <v>32800000</v>
      </c>
    </row>
    <row r="189" s="2" customFormat="true" ht="37.5" hidden="false" customHeight="true" outlineLevel="0" collapsed="false">
      <c r="A189" s="36" t="s">
        <v>33</v>
      </c>
      <c r="B189" s="49" t="s">
        <v>34</v>
      </c>
      <c r="C189" s="50" t="n">
        <v>277</v>
      </c>
      <c r="D189" s="36" t="s">
        <v>66</v>
      </c>
      <c r="E189" s="25" t="n">
        <v>2012</v>
      </c>
      <c r="F189" s="25" t="n">
        <v>2012</v>
      </c>
      <c r="G189" s="40" t="s">
        <v>96</v>
      </c>
      <c r="H189" s="40" t="s">
        <v>97</v>
      </c>
      <c r="I189" s="43" t="s">
        <v>47</v>
      </c>
      <c r="J189" s="46" t="n">
        <v>56000000</v>
      </c>
      <c r="K189" s="107" t="n">
        <f aca="false">J189</f>
        <v>56000000</v>
      </c>
    </row>
    <row r="190" s="2" customFormat="true" ht="56.25" hidden="false" customHeight="false" outlineLevel="0" collapsed="false">
      <c r="A190" s="48" t="s">
        <v>33</v>
      </c>
      <c r="B190" s="49" t="s">
        <v>34</v>
      </c>
      <c r="C190" s="50" t="n">
        <v>1137</v>
      </c>
      <c r="D190" s="48" t="s">
        <v>66</v>
      </c>
      <c r="E190" s="25" t="n">
        <v>2012</v>
      </c>
      <c r="F190" s="25" t="n">
        <v>2012</v>
      </c>
      <c r="G190" s="40" t="s">
        <v>96</v>
      </c>
      <c r="H190" s="40" t="s">
        <v>98</v>
      </c>
      <c r="I190" s="43" t="s">
        <v>47</v>
      </c>
      <c r="J190" s="56" t="s">
        <v>99</v>
      </c>
      <c r="K190" s="107" t="str">
        <f aca="false">J190</f>
        <v>Part of 2nd Deerfield 345/115kV Autotransformer Project</v>
      </c>
    </row>
    <row r="191" s="2" customFormat="true" ht="56.25" hidden="false" customHeight="false" outlineLevel="0" collapsed="false">
      <c r="A191" s="48" t="s">
        <v>33</v>
      </c>
      <c r="B191" s="49" t="s">
        <v>34</v>
      </c>
      <c r="C191" s="50" t="n">
        <v>1138</v>
      </c>
      <c r="D191" s="48" t="s">
        <v>66</v>
      </c>
      <c r="E191" s="25" t="n">
        <v>2012</v>
      </c>
      <c r="F191" s="25" t="n">
        <v>2012</v>
      </c>
      <c r="G191" s="40" t="s">
        <v>96</v>
      </c>
      <c r="H191" s="40" t="s">
        <v>100</v>
      </c>
      <c r="I191" s="43" t="s">
        <v>47</v>
      </c>
      <c r="J191" s="56" t="s">
        <v>99</v>
      </c>
      <c r="K191" s="107" t="str">
        <f aca="false">J191</f>
        <v>Part of 2nd Deerfield 345/115kV Autotransformer Project</v>
      </c>
    </row>
    <row r="192" s="2" customFormat="true" ht="56.25" hidden="false" customHeight="false" outlineLevel="0" collapsed="false">
      <c r="A192" s="48" t="s">
        <v>33</v>
      </c>
      <c r="B192" s="49" t="s">
        <v>34</v>
      </c>
      <c r="C192" s="50" t="n">
        <v>1139</v>
      </c>
      <c r="D192" s="48" t="s">
        <v>66</v>
      </c>
      <c r="E192" s="25" t="n">
        <v>2012</v>
      </c>
      <c r="F192" s="25" t="n">
        <v>2012</v>
      </c>
      <c r="G192" s="40" t="s">
        <v>96</v>
      </c>
      <c r="H192" s="40" t="s">
        <v>101</v>
      </c>
      <c r="I192" s="43" t="s">
        <v>47</v>
      </c>
      <c r="J192" s="56" t="s">
        <v>99</v>
      </c>
      <c r="K192" s="107" t="str">
        <f aca="false">J192</f>
        <v>Part of 2nd Deerfield 345/115kV Autotransformer Project</v>
      </c>
    </row>
    <row r="193" s="2" customFormat="true" ht="56.25" hidden="false" customHeight="false" outlineLevel="0" collapsed="false">
      <c r="A193" s="48" t="s">
        <v>33</v>
      </c>
      <c r="B193" s="49" t="s">
        <v>34</v>
      </c>
      <c r="C193" s="50" t="n">
        <v>1140</v>
      </c>
      <c r="D193" s="48" t="s">
        <v>66</v>
      </c>
      <c r="E193" s="25" t="n">
        <v>2012</v>
      </c>
      <c r="F193" s="25" t="n">
        <v>2012</v>
      </c>
      <c r="G193" s="40" t="s">
        <v>96</v>
      </c>
      <c r="H193" s="40" t="s">
        <v>102</v>
      </c>
      <c r="I193" s="43" t="s">
        <v>47</v>
      </c>
      <c r="J193" s="56" t="s">
        <v>99</v>
      </c>
      <c r="K193" s="107" t="str">
        <f aca="false">J193</f>
        <v>Part of 2nd Deerfield 345/115kV Autotransformer Project</v>
      </c>
    </row>
    <row r="194" s="2" customFormat="true" ht="33.75" hidden="false" customHeight="false" outlineLevel="0" collapsed="false">
      <c r="A194" s="36" t="s">
        <v>33</v>
      </c>
      <c r="B194" s="37" t="s">
        <v>34</v>
      </c>
      <c r="C194" s="38" t="n">
        <v>887</v>
      </c>
      <c r="D194" s="36" t="s">
        <v>104</v>
      </c>
      <c r="E194" s="25" t="s">
        <v>144</v>
      </c>
      <c r="F194" s="25" t="n">
        <v>2012</v>
      </c>
      <c r="G194" s="51" t="s">
        <v>145</v>
      </c>
      <c r="H194" s="41" t="s">
        <v>146</v>
      </c>
      <c r="I194" s="43" t="s">
        <v>47</v>
      </c>
      <c r="J194" s="148" t="n">
        <v>76000000</v>
      </c>
      <c r="K194" s="34" t="n">
        <f aca="false">J194</f>
        <v>76000000</v>
      </c>
    </row>
    <row r="195" s="2" customFormat="true" ht="34.5" hidden="false" customHeight="true" outlineLevel="0" collapsed="false">
      <c r="A195" s="36" t="s">
        <v>33</v>
      </c>
      <c r="B195" s="37" t="s">
        <v>34</v>
      </c>
      <c r="C195" s="38" t="n">
        <v>921</v>
      </c>
      <c r="D195" s="36" t="s">
        <v>104</v>
      </c>
      <c r="E195" s="39" t="s">
        <v>147</v>
      </c>
      <c r="F195" s="39" t="n">
        <v>2012</v>
      </c>
      <c r="G195" s="51" t="s">
        <v>145</v>
      </c>
      <c r="H195" s="41" t="s">
        <v>148</v>
      </c>
      <c r="I195" s="43" t="s">
        <v>47</v>
      </c>
      <c r="J195" s="148" t="n">
        <v>40000000</v>
      </c>
      <c r="K195" s="34" t="n">
        <f aca="false">J195</f>
        <v>40000000</v>
      </c>
    </row>
    <row r="196" s="2" customFormat="true" ht="33.75" hidden="false" customHeight="false" outlineLevel="0" collapsed="false">
      <c r="A196" s="36" t="s">
        <v>33</v>
      </c>
      <c r="B196" s="37" t="s">
        <v>34</v>
      </c>
      <c r="C196" s="38" t="n">
        <v>919</v>
      </c>
      <c r="D196" s="36" t="s">
        <v>104</v>
      </c>
      <c r="E196" s="39" t="s">
        <v>56</v>
      </c>
      <c r="F196" s="39" t="n">
        <v>2012</v>
      </c>
      <c r="G196" s="51" t="s">
        <v>149</v>
      </c>
      <c r="H196" s="41" t="s">
        <v>150</v>
      </c>
      <c r="I196" s="43" t="s">
        <v>47</v>
      </c>
      <c r="J196" s="46" t="n">
        <v>4600000</v>
      </c>
      <c r="K196" s="34" t="n">
        <f aca="false">J196</f>
        <v>4600000</v>
      </c>
    </row>
    <row r="197" s="2" customFormat="true" ht="36" hidden="false" customHeight="true" outlineLevel="0" collapsed="false">
      <c r="A197" s="36" t="s">
        <v>33</v>
      </c>
      <c r="B197" s="49" t="s">
        <v>34</v>
      </c>
      <c r="C197" s="38" t="n">
        <v>840</v>
      </c>
      <c r="D197" s="36" t="s">
        <v>158</v>
      </c>
      <c r="E197" s="39" t="s">
        <v>147</v>
      </c>
      <c r="F197" s="39" t="n">
        <v>2012</v>
      </c>
      <c r="G197" s="41" t="s">
        <v>155</v>
      </c>
      <c r="H197" s="51" t="s">
        <v>159</v>
      </c>
      <c r="I197" s="43" t="s">
        <v>47</v>
      </c>
      <c r="J197" s="46" t="n">
        <v>7300000</v>
      </c>
      <c r="K197" s="152" t="n">
        <f aca="false">J197</f>
        <v>7300000</v>
      </c>
    </row>
    <row r="198" s="2" customFormat="true" ht="39.75" hidden="false" customHeight="true" outlineLevel="0" collapsed="false">
      <c r="A198" s="36" t="s">
        <v>33</v>
      </c>
      <c r="B198" s="37" t="s">
        <v>34</v>
      </c>
      <c r="C198" s="38" t="n">
        <v>775</v>
      </c>
      <c r="D198" s="36" t="s">
        <v>104</v>
      </c>
      <c r="E198" s="25" t="s">
        <v>147</v>
      </c>
      <c r="F198" s="25" t="n">
        <v>2012</v>
      </c>
      <c r="G198" s="51" t="s">
        <v>155</v>
      </c>
      <c r="H198" s="41" t="s">
        <v>160</v>
      </c>
      <c r="I198" s="43" t="s">
        <v>47</v>
      </c>
      <c r="J198" s="46" t="n">
        <v>20100000</v>
      </c>
      <c r="K198" s="152" t="n">
        <f aca="false">J198</f>
        <v>20100000</v>
      </c>
    </row>
    <row r="199" s="2" customFormat="true" ht="29.25" hidden="false" customHeight="true" outlineLevel="0" collapsed="false">
      <c r="A199" s="36" t="s">
        <v>33</v>
      </c>
      <c r="B199" s="37" t="s">
        <v>34</v>
      </c>
      <c r="C199" s="38" t="n">
        <v>776</v>
      </c>
      <c r="D199" s="36" t="s">
        <v>104</v>
      </c>
      <c r="E199" s="39" t="s">
        <v>144</v>
      </c>
      <c r="F199" s="39" t="n">
        <v>2012</v>
      </c>
      <c r="G199" s="51" t="s">
        <v>155</v>
      </c>
      <c r="H199" s="41" t="s">
        <v>161</v>
      </c>
      <c r="I199" s="43" t="s">
        <v>47</v>
      </c>
      <c r="J199" s="148" t="n">
        <v>3125000</v>
      </c>
      <c r="K199" s="152" t="n">
        <f aca="false">J199</f>
        <v>3125000</v>
      </c>
    </row>
    <row r="200" s="2" customFormat="true" ht="30" hidden="false" customHeight="true" outlineLevel="0" collapsed="false">
      <c r="A200" s="36" t="s">
        <v>33</v>
      </c>
      <c r="B200" s="37" t="s">
        <v>34</v>
      </c>
      <c r="C200" s="38" t="n">
        <v>59</v>
      </c>
      <c r="D200" s="36" t="s">
        <v>104</v>
      </c>
      <c r="E200" s="39" t="s">
        <v>147</v>
      </c>
      <c r="F200" s="39" t="n">
        <v>2012</v>
      </c>
      <c r="G200" s="51" t="s">
        <v>151</v>
      </c>
      <c r="H200" s="51" t="s">
        <v>152</v>
      </c>
      <c r="I200" s="43" t="s">
        <v>47</v>
      </c>
      <c r="J200" s="148" t="s">
        <v>153</v>
      </c>
      <c r="K200" s="34" t="str">
        <f aca="false">J200</f>
        <v>Part of RSP 921</v>
      </c>
    </row>
    <row r="201" s="2" customFormat="true" ht="45" hidden="false" customHeight="false" outlineLevel="0" collapsed="false">
      <c r="A201" s="42" t="s">
        <v>33</v>
      </c>
      <c r="B201" s="67" t="s">
        <v>34</v>
      </c>
      <c r="C201" s="75" t="n">
        <v>1068</v>
      </c>
      <c r="D201" s="42" t="s">
        <v>158</v>
      </c>
      <c r="E201" s="25" t="s">
        <v>56</v>
      </c>
      <c r="F201" s="25" t="n">
        <v>2012</v>
      </c>
      <c r="G201" s="41" t="s">
        <v>176</v>
      </c>
      <c r="H201" s="69" t="s">
        <v>177</v>
      </c>
      <c r="I201" s="70" t="s">
        <v>47</v>
      </c>
      <c r="J201" s="112" t="n">
        <v>110000000</v>
      </c>
      <c r="K201" s="162" t="n">
        <f aca="false">J201</f>
        <v>110000000</v>
      </c>
      <c r="L201" s="671"/>
    </row>
    <row r="202" s="2" customFormat="true" ht="22.5" hidden="false" customHeight="false" outlineLevel="0" collapsed="false">
      <c r="A202" s="36" t="s">
        <v>33</v>
      </c>
      <c r="B202" s="67" t="s">
        <v>34</v>
      </c>
      <c r="C202" s="38" t="n">
        <v>592</v>
      </c>
      <c r="D202" s="36" t="s">
        <v>158</v>
      </c>
      <c r="E202" s="25" t="s">
        <v>56</v>
      </c>
      <c r="F202" s="25" t="n">
        <v>2012</v>
      </c>
      <c r="G202" s="41" t="s">
        <v>176</v>
      </c>
      <c r="H202" s="51" t="s">
        <v>179</v>
      </c>
      <c r="I202" s="70" t="s">
        <v>47</v>
      </c>
      <c r="J202" s="56" t="s">
        <v>180</v>
      </c>
      <c r="K202" s="162" t="str">
        <f aca="false">J202</f>
        <v>Part of Long Term Lower SEMA</v>
      </c>
    </row>
    <row r="203" s="2" customFormat="true" ht="39" hidden="false" customHeight="true" outlineLevel="0" collapsed="false">
      <c r="A203" s="48" t="s">
        <v>33</v>
      </c>
      <c r="B203" s="67" t="s">
        <v>34</v>
      </c>
      <c r="C203" s="50" t="n">
        <v>1118</v>
      </c>
      <c r="D203" s="48" t="s">
        <v>158</v>
      </c>
      <c r="E203" s="25" t="s">
        <v>56</v>
      </c>
      <c r="F203" s="25" t="n">
        <v>2012</v>
      </c>
      <c r="G203" s="51" t="s">
        <v>176</v>
      </c>
      <c r="H203" s="51" t="s">
        <v>181</v>
      </c>
      <c r="I203" s="70" t="s">
        <v>47</v>
      </c>
      <c r="J203" s="56" t="s">
        <v>180</v>
      </c>
      <c r="K203" s="162" t="str">
        <f aca="false">J203</f>
        <v>Part of Long Term Lower SEMA</v>
      </c>
      <c r="L203" s="149"/>
      <c r="M203" s="149"/>
      <c r="N203" s="149"/>
      <c r="O203" s="149"/>
      <c r="P203" s="149"/>
      <c r="Q203" s="149"/>
    </row>
    <row r="204" s="149" customFormat="true" ht="45.75" hidden="false" customHeight="true" outlineLevel="0" collapsed="false">
      <c r="A204" s="36" t="s">
        <v>33</v>
      </c>
      <c r="B204" s="37" t="s">
        <v>34</v>
      </c>
      <c r="C204" s="38" t="n">
        <v>938</v>
      </c>
      <c r="D204" s="36" t="s">
        <v>104</v>
      </c>
      <c r="E204" s="39" t="s">
        <v>82</v>
      </c>
      <c r="F204" s="39" t="n">
        <v>2012</v>
      </c>
      <c r="G204" s="41" t="s">
        <v>183</v>
      </c>
      <c r="H204" s="41" t="s">
        <v>193</v>
      </c>
      <c r="I204" s="43" t="s">
        <v>47</v>
      </c>
      <c r="J204" s="46" t="n">
        <v>3068556</v>
      </c>
      <c r="K204" s="34" t="n">
        <f aca="false">J204</f>
        <v>3068556</v>
      </c>
      <c r="L204" s="2"/>
      <c r="M204" s="2"/>
      <c r="N204" s="2"/>
      <c r="O204" s="2"/>
      <c r="P204" s="2"/>
      <c r="Q204" s="2"/>
    </row>
    <row r="205" s="2" customFormat="true" ht="33.75" hidden="false" customHeight="false" outlineLevel="0" collapsed="false">
      <c r="A205" s="36" t="s">
        <v>33</v>
      </c>
      <c r="B205" s="37" t="s">
        <v>34</v>
      </c>
      <c r="C205" s="38" t="n">
        <v>941</v>
      </c>
      <c r="D205" s="36" t="s">
        <v>104</v>
      </c>
      <c r="E205" s="39" t="s">
        <v>147</v>
      </c>
      <c r="F205" s="39" t="n">
        <v>2012</v>
      </c>
      <c r="G205" s="41" t="s">
        <v>183</v>
      </c>
      <c r="H205" s="69" t="s">
        <v>203</v>
      </c>
      <c r="I205" s="43" t="s">
        <v>47</v>
      </c>
      <c r="J205" s="148" t="n">
        <v>13748000</v>
      </c>
      <c r="K205" s="34" t="n">
        <f aca="false">J205</f>
        <v>13748000</v>
      </c>
    </row>
    <row r="206" s="2" customFormat="true" ht="33.75" hidden="false" customHeight="false" outlineLevel="0" collapsed="false">
      <c r="A206" s="36" t="s">
        <v>33</v>
      </c>
      <c r="B206" s="37" t="s">
        <v>34</v>
      </c>
      <c r="C206" s="38" t="n">
        <v>946</v>
      </c>
      <c r="D206" s="36" t="s">
        <v>104</v>
      </c>
      <c r="E206" s="39" t="s">
        <v>56</v>
      </c>
      <c r="F206" s="39" t="n">
        <v>2012</v>
      </c>
      <c r="G206" s="41" t="s">
        <v>183</v>
      </c>
      <c r="H206" s="41" t="s">
        <v>211</v>
      </c>
      <c r="I206" s="43" t="s">
        <v>47</v>
      </c>
      <c r="J206" s="148" t="n">
        <v>9962060</v>
      </c>
      <c r="K206" s="34" t="n">
        <f aca="false">J206</f>
        <v>9962060</v>
      </c>
    </row>
    <row r="207" s="2" customFormat="true" ht="33.75" hidden="false" customHeight="false" outlineLevel="0" collapsed="false">
      <c r="A207" s="36" t="s">
        <v>33</v>
      </c>
      <c r="B207" s="37" t="s">
        <v>34</v>
      </c>
      <c r="C207" s="50" t="n">
        <v>947</v>
      </c>
      <c r="D207" s="36" t="s">
        <v>104</v>
      </c>
      <c r="E207" s="39" t="s">
        <v>56</v>
      </c>
      <c r="F207" s="39" t="n">
        <v>2012</v>
      </c>
      <c r="G207" s="41" t="s">
        <v>183</v>
      </c>
      <c r="H207" s="41" t="s">
        <v>212</v>
      </c>
      <c r="I207" s="43" t="s">
        <v>47</v>
      </c>
      <c r="J207" s="46" t="n">
        <v>2632635</v>
      </c>
      <c r="K207" s="34" t="n">
        <f aca="false">J207</f>
        <v>2632635</v>
      </c>
    </row>
    <row r="208" s="2" customFormat="true" ht="31.5" hidden="false" customHeight="true" outlineLevel="0" collapsed="false">
      <c r="A208" s="36" t="s">
        <v>33</v>
      </c>
      <c r="B208" s="37" t="s">
        <v>34</v>
      </c>
      <c r="C208" s="38" t="n">
        <v>948</v>
      </c>
      <c r="D208" s="36" t="s">
        <v>104</v>
      </c>
      <c r="E208" s="39" t="s">
        <v>56</v>
      </c>
      <c r="F208" s="39" t="n">
        <v>2012</v>
      </c>
      <c r="G208" s="41" t="s">
        <v>183</v>
      </c>
      <c r="H208" s="41" t="s">
        <v>213</v>
      </c>
      <c r="I208" s="43" t="s">
        <v>47</v>
      </c>
      <c r="J208" s="46" t="n">
        <v>5649430</v>
      </c>
      <c r="K208" s="34" t="n">
        <f aca="false">J208</f>
        <v>5649430</v>
      </c>
    </row>
    <row r="209" s="2" customFormat="true" ht="29.25" hidden="false" customHeight="true" outlineLevel="0" collapsed="false">
      <c r="A209" s="36" t="s">
        <v>33</v>
      </c>
      <c r="B209" s="37" t="s">
        <v>34</v>
      </c>
      <c r="C209" s="38" t="n">
        <v>949</v>
      </c>
      <c r="D209" s="36" t="s">
        <v>104</v>
      </c>
      <c r="E209" s="216" t="s">
        <v>56</v>
      </c>
      <c r="F209" s="672" t="n">
        <v>2012</v>
      </c>
      <c r="G209" s="41" t="s">
        <v>183</v>
      </c>
      <c r="H209" s="41" t="s">
        <v>214</v>
      </c>
      <c r="I209" s="43" t="s">
        <v>47</v>
      </c>
      <c r="J209" s="47" t="n">
        <v>1500000</v>
      </c>
      <c r="K209" s="34" t="n">
        <f aca="false">J209</f>
        <v>1500000</v>
      </c>
    </row>
    <row r="210" s="2" customFormat="true" ht="25.5" hidden="false" customHeight="true" outlineLevel="0" collapsed="false">
      <c r="A210" s="36" t="s">
        <v>33</v>
      </c>
      <c r="B210" s="37" t="s">
        <v>34</v>
      </c>
      <c r="C210" s="38" t="n">
        <v>937</v>
      </c>
      <c r="D210" s="36" t="s">
        <v>104</v>
      </c>
      <c r="E210" s="39" t="s">
        <v>82</v>
      </c>
      <c r="F210" s="39" t="n">
        <v>2012</v>
      </c>
      <c r="G210" s="41" t="s">
        <v>183</v>
      </c>
      <c r="H210" s="41" t="s">
        <v>216</v>
      </c>
      <c r="I210" s="43" t="s">
        <v>47</v>
      </c>
      <c r="J210" s="46" t="n">
        <v>6602875</v>
      </c>
      <c r="K210" s="34" t="n">
        <f aca="false">J210</f>
        <v>6602875</v>
      </c>
    </row>
    <row r="211" s="2" customFormat="true" ht="22.5" hidden="false" customHeight="false" outlineLevel="0" collapsed="false">
      <c r="A211" s="36" t="s">
        <v>33</v>
      </c>
      <c r="B211" s="25" t="s">
        <v>34</v>
      </c>
      <c r="C211" s="38" t="n">
        <v>673</v>
      </c>
      <c r="D211" s="36" t="s">
        <v>104</v>
      </c>
      <c r="E211" s="25" t="s">
        <v>56</v>
      </c>
      <c r="F211" s="25" t="n">
        <v>2012</v>
      </c>
      <c r="G211" s="41" t="s">
        <v>259</v>
      </c>
      <c r="H211" s="51" t="s">
        <v>260</v>
      </c>
      <c r="I211" s="43" t="s">
        <v>47</v>
      </c>
      <c r="J211" s="46" t="n">
        <v>2200000</v>
      </c>
      <c r="K211" s="34" t="n">
        <f aca="false">J211</f>
        <v>2200000</v>
      </c>
    </row>
    <row r="212" s="2" customFormat="true" ht="22.5" hidden="false" customHeight="false" outlineLevel="0" collapsed="false">
      <c r="A212" s="36" t="s">
        <v>33</v>
      </c>
      <c r="B212" s="25" t="s">
        <v>34</v>
      </c>
      <c r="C212" s="38" t="n">
        <v>676</v>
      </c>
      <c r="D212" s="36" t="s">
        <v>104</v>
      </c>
      <c r="E212" s="25" t="s">
        <v>56</v>
      </c>
      <c r="F212" s="25" t="n">
        <v>2012</v>
      </c>
      <c r="G212" s="41" t="s">
        <v>259</v>
      </c>
      <c r="H212" s="51" t="s">
        <v>261</v>
      </c>
      <c r="I212" s="43" t="s">
        <v>47</v>
      </c>
      <c r="J212" s="46" t="n">
        <v>30000000</v>
      </c>
      <c r="K212" s="34" t="n">
        <f aca="false">J212</f>
        <v>30000000</v>
      </c>
      <c r="L212" s="179"/>
      <c r="M212" s="179"/>
      <c r="N212" s="179"/>
      <c r="O212" s="179"/>
      <c r="P212" s="179"/>
      <c r="Q212" s="179"/>
    </row>
    <row r="213" s="179" customFormat="true" ht="33.75" hidden="false" customHeight="true" outlineLevel="0" collapsed="false">
      <c r="A213" s="43" t="s">
        <v>33</v>
      </c>
      <c r="B213" s="39" t="s">
        <v>34</v>
      </c>
      <c r="C213" s="58" t="n">
        <v>1065</v>
      </c>
      <c r="D213" s="43" t="s">
        <v>158</v>
      </c>
      <c r="E213" s="25" t="s">
        <v>265</v>
      </c>
      <c r="F213" s="25" t="n">
        <v>2012</v>
      </c>
      <c r="G213" s="51" t="s">
        <v>262</v>
      </c>
      <c r="H213" s="51" t="s">
        <v>266</v>
      </c>
      <c r="I213" s="172" t="s">
        <v>47</v>
      </c>
      <c r="J213" s="148" t="n">
        <v>23190000</v>
      </c>
      <c r="K213" s="34" t="n">
        <f aca="false">J213</f>
        <v>23190000</v>
      </c>
      <c r="L213" s="146"/>
      <c r="M213" s="146"/>
      <c r="N213" s="146"/>
      <c r="O213" s="146"/>
      <c r="P213" s="146"/>
      <c r="Q213" s="146"/>
    </row>
    <row r="214" s="146" customFormat="true" ht="35.25" hidden="false" customHeight="true" outlineLevel="0" collapsed="false">
      <c r="A214" s="42" t="s">
        <v>33</v>
      </c>
      <c r="B214" s="37" t="s">
        <v>34</v>
      </c>
      <c r="C214" s="75" t="n">
        <v>1095</v>
      </c>
      <c r="D214" s="42" t="s">
        <v>104</v>
      </c>
      <c r="E214" s="25" t="s">
        <v>147</v>
      </c>
      <c r="F214" s="25" t="n">
        <v>2012</v>
      </c>
      <c r="G214" s="51" t="s">
        <v>317</v>
      </c>
      <c r="H214" s="51" t="s">
        <v>320</v>
      </c>
      <c r="I214" s="83" t="s">
        <v>47</v>
      </c>
      <c r="J214" s="46" t="n">
        <v>73800000</v>
      </c>
      <c r="K214" s="166" t="n">
        <f aca="false">J214</f>
        <v>73800000</v>
      </c>
      <c r="L214" s="2"/>
      <c r="M214" s="2"/>
      <c r="N214" s="2"/>
      <c r="O214" s="2"/>
      <c r="P214" s="2"/>
      <c r="Q214" s="2"/>
    </row>
    <row r="215" s="2" customFormat="true" ht="27" hidden="false" customHeight="true" outlineLevel="0" collapsed="false">
      <c r="A215" s="42" t="s">
        <v>33</v>
      </c>
      <c r="B215" s="37" t="s">
        <v>34</v>
      </c>
      <c r="C215" s="75" t="n">
        <v>795</v>
      </c>
      <c r="D215" s="42" t="s">
        <v>104</v>
      </c>
      <c r="E215" s="25" t="s">
        <v>147</v>
      </c>
      <c r="F215" s="25" t="n">
        <v>2012</v>
      </c>
      <c r="G215" s="41" t="s">
        <v>324</v>
      </c>
      <c r="H215" s="51" t="s">
        <v>325</v>
      </c>
      <c r="I215" s="83" t="s">
        <v>47</v>
      </c>
      <c r="J215" s="46" t="n">
        <v>99900000</v>
      </c>
      <c r="K215" s="166" t="n">
        <f aca="false">J215</f>
        <v>99900000</v>
      </c>
    </row>
    <row r="216" s="2" customFormat="true" ht="45" hidden="false" customHeight="true" outlineLevel="0" collapsed="false">
      <c r="A216" s="42" t="s">
        <v>33</v>
      </c>
      <c r="B216" s="37" t="s">
        <v>34</v>
      </c>
      <c r="C216" s="58" t="n">
        <v>1106</v>
      </c>
      <c r="D216" s="42" t="s">
        <v>104</v>
      </c>
      <c r="E216" s="39" t="s">
        <v>147</v>
      </c>
      <c r="F216" s="39" t="n">
        <v>2012</v>
      </c>
      <c r="G216" s="41" t="s">
        <v>324</v>
      </c>
      <c r="H216" s="51" t="s">
        <v>326</v>
      </c>
      <c r="I216" s="83" t="s">
        <v>47</v>
      </c>
      <c r="J216" s="56" t="s">
        <v>328</v>
      </c>
      <c r="K216" s="166" t="str">
        <f aca="false">J216</f>
        <v>Part of $99,900,000 
above</v>
      </c>
    </row>
    <row r="217" s="2" customFormat="true" ht="39.75" hidden="false" customHeight="true" outlineLevel="0" collapsed="false">
      <c r="A217" s="42" t="s">
        <v>33</v>
      </c>
      <c r="B217" s="37" t="s">
        <v>34</v>
      </c>
      <c r="C217" s="75" t="n">
        <v>798</v>
      </c>
      <c r="D217" s="42" t="s">
        <v>104</v>
      </c>
      <c r="E217" s="25" t="s">
        <v>147</v>
      </c>
      <c r="F217" s="25" t="n">
        <v>2012</v>
      </c>
      <c r="G217" s="41" t="s">
        <v>324</v>
      </c>
      <c r="H217" s="51" t="s">
        <v>329</v>
      </c>
      <c r="I217" s="83" t="s">
        <v>47</v>
      </c>
      <c r="J217" s="46" t="n">
        <v>4900000</v>
      </c>
      <c r="K217" s="166" t="n">
        <f aca="false">J217</f>
        <v>4900000</v>
      </c>
      <c r="L217" s="177"/>
      <c r="M217" s="177"/>
      <c r="N217" s="177"/>
      <c r="O217" s="177"/>
      <c r="P217" s="177"/>
      <c r="Q217" s="177"/>
    </row>
    <row r="218" s="177" customFormat="true" ht="36.75" hidden="false" customHeight="true" outlineLevel="0" collapsed="false">
      <c r="A218" s="42" t="s">
        <v>33</v>
      </c>
      <c r="B218" s="37" t="s">
        <v>34</v>
      </c>
      <c r="C218" s="75" t="n">
        <v>799</v>
      </c>
      <c r="D218" s="42" t="s">
        <v>104</v>
      </c>
      <c r="E218" s="25" t="s">
        <v>147</v>
      </c>
      <c r="F218" s="25" t="n">
        <v>2012</v>
      </c>
      <c r="G218" s="41" t="s">
        <v>324</v>
      </c>
      <c r="H218" s="41" t="s">
        <v>330</v>
      </c>
      <c r="I218" s="83" t="s">
        <v>47</v>
      </c>
      <c r="J218" s="46" t="n">
        <v>4500000</v>
      </c>
      <c r="K218" s="166" t="n">
        <f aca="false">J218</f>
        <v>4500000</v>
      </c>
      <c r="L218" s="2"/>
      <c r="M218" s="2"/>
      <c r="N218" s="2"/>
      <c r="O218" s="2"/>
      <c r="P218" s="2"/>
      <c r="Q218" s="2"/>
    </row>
    <row r="219" s="2" customFormat="true" ht="60" hidden="false" customHeight="true" outlineLevel="0" collapsed="false">
      <c r="A219" s="42" t="s">
        <v>33</v>
      </c>
      <c r="B219" s="37" t="s">
        <v>34</v>
      </c>
      <c r="C219" s="75" t="n">
        <v>1096</v>
      </c>
      <c r="D219" s="42" t="s">
        <v>104</v>
      </c>
      <c r="E219" s="25" t="s">
        <v>82</v>
      </c>
      <c r="F219" s="25" t="n">
        <v>2012</v>
      </c>
      <c r="G219" s="41" t="s">
        <v>324</v>
      </c>
      <c r="H219" s="51" t="s">
        <v>331</v>
      </c>
      <c r="I219" s="83" t="s">
        <v>47</v>
      </c>
      <c r="J219" s="46" t="n">
        <v>12000000</v>
      </c>
      <c r="K219" s="166" t="n">
        <f aca="false">J219</f>
        <v>12000000</v>
      </c>
    </row>
    <row r="220" s="2" customFormat="true" ht="33.75" hidden="false" customHeight="true" outlineLevel="0" collapsed="false">
      <c r="A220" s="42" t="s">
        <v>33</v>
      </c>
      <c r="B220" s="37" t="s">
        <v>34</v>
      </c>
      <c r="C220" s="75" t="n">
        <v>800</v>
      </c>
      <c r="D220" s="42" t="s">
        <v>104</v>
      </c>
      <c r="E220" s="25" t="s">
        <v>147</v>
      </c>
      <c r="F220" s="25" t="n">
        <v>2012</v>
      </c>
      <c r="G220" s="41" t="s">
        <v>324</v>
      </c>
      <c r="H220" s="41" t="s">
        <v>332</v>
      </c>
      <c r="I220" s="83" t="s">
        <v>47</v>
      </c>
      <c r="J220" s="46" t="n">
        <v>10000000</v>
      </c>
      <c r="K220" s="166" t="n">
        <f aca="false">J220</f>
        <v>10000000</v>
      </c>
    </row>
    <row r="221" s="2" customFormat="true" ht="33.75" hidden="false" customHeight="false" outlineLevel="0" collapsed="false">
      <c r="A221" s="42" t="s">
        <v>33</v>
      </c>
      <c r="B221" s="37" t="s">
        <v>34</v>
      </c>
      <c r="C221" s="75" t="n">
        <v>1097</v>
      </c>
      <c r="D221" s="42" t="s">
        <v>104</v>
      </c>
      <c r="E221" s="25" t="s">
        <v>147</v>
      </c>
      <c r="F221" s="25" t="n">
        <v>2012</v>
      </c>
      <c r="G221" s="41" t="s">
        <v>324</v>
      </c>
      <c r="H221" s="51" t="s">
        <v>333</v>
      </c>
      <c r="I221" s="83" t="s">
        <v>47</v>
      </c>
      <c r="J221" s="46" t="n">
        <v>129800000</v>
      </c>
      <c r="K221" s="166" t="n">
        <f aca="false">J221</f>
        <v>129800000</v>
      </c>
    </row>
    <row r="222" s="2" customFormat="true" ht="36" hidden="false" customHeight="true" outlineLevel="0" collapsed="false">
      <c r="A222" s="36" t="s">
        <v>33</v>
      </c>
      <c r="B222" s="37" t="s">
        <v>34</v>
      </c>
      <c r="C222" s="38" t="n">
        <v>1099</v>
      </c>
      <c r="D222" s="36" t="s">
        <v>104</v>
      </c>
      <c r="E222" s="160" t="s">
        <v>147</v>
      </c>
      <c r="F222" s="160" t="n">
        <v>2012</v>
      </c>
      <c r="G222" s="41" t="s">
        <v>324</v>
      </c>
      <c r="H222" s="51" t="s">
        <v>334</v>
      </c>
      <c r="I222" s="83" t="s">
        <v>47</v>
      </c>
      <c r="J222" s="46" t="n">
        <v>6000000</v>
      </c>
      <c r="K222" s="166" t="n">
        <f aca="false">J222</f>
        <v>6000000</v>
      </c>
    </row>
    <row r="223" s="2" customFormat="true" ht="59.25" hidden="false" customHeight="true" outlineLevel="0" collapsed="false">
      <c r="A223" s="36" t="s">
        <v>33</v>
      </c>
      <c r="B223" s="37" t="s">
        <v>34</v>
      </c>
      <c r="C223" s="58" t="n">
        <v>1109</v>
      </c>
      <c r="D223" s="36" t="s">
        <v>104</v>
      </c>
      <c r="E223" s="125" t="s">
        <v>147</v>
      </c>
      <c r="F223" s="125" t="n">
        <v>2012</v>
      </c>
      <c r="G223" s="41" t="s">
        <v>324</v>
      </c>
      <c r="H223" s="51" t="s">
        <v>335</v>
      </c>
      <c r="I223" s="83" t="s">
        <v>47</v>
      </c>
      <c r="J223" s="46" t="n">
        <v>1000000</v>
      </c>
      <c r="K223" s="166" t="n">
        <f aca="false">J223</f>
        <v>1000000</v>
      </c>
    </row>
    <row r="224" s="2" customFormat="true" ht="33.75" hidden="false" customHeight="false" outlineLevel="0" collapsed="false">
      <c r="A224" s="42" t="s">
        <v>33</v>
      </c>
      <c r="B224" s="25" t="s">
        <v>34</v>
      </c>
      <c r="C224" s="75" t="n">
        <v>976</v>
      </c>
      <c r="D224" s="42" t="s">
        <v>339</v>
      </c>
      <c r="E224" s="125" t="s">
        <v>82</v>
      </c>
      <c r="F224" s="125" t="n">
        <v>2012</v>
      </c>
      <c r="G224" s="41"/>
      <c r="H224" s="41" t="s">
        <v>378</v>
      </c>
      <c r="I224" s="83" t="s">
        <v>47</v>
      </c>
      <c r="J224" s="148" t="n">
        <v>66000000</v>
      </c>
      <c r="K224" s="34" t="n">
        <f aca="false">J224</f>
        <v>66000000</v>
      </c>
    </row>
    <row r="225" s="2" customFormat="true" ht="30.75" hidden="false" customHeight="true" outlineLevel="0" collapsed="false">
      <c r="A225" s="36" t="s">
        <v>33</v>
      </c>
      <c r="B225" s="37" t="s">
        <v>402</v>
      </c>
      <c r="C225" s="38" t="n">
        <v>148</v>
      </c>
      <c r="D225" s="36" t="s">
        <v>43</v>
      </c>
      <c r="E225" s="25" t="s">
        <v>147</v>
      </c>
      <c r="F225" s="25" t="n">
        <v>2012</v>
      </c>
      <c r="G225" s="41" t="s">
        <v>403</v>
      </c>
      <c r="H225" s="51" t="s">
        <v>404</v>
      </c>
      <c r="I225" s="83" t="s">
        <v>40</v>
      </c>
      <c r="J225" s="46" t="n">
        <v>100000</v>
      </c>
      <c r="K225" s="34" t="n">
        <f aca="false">J225</f>
        <v>100000</v>
      </c>
    </row>
    <row r="226" s="2" customFormat="true" ht="56.25" hidden="false" customHeight="true" outlineLevel="0" collapsed="false">
      <c r="A226" s="48" t="s">
        <v>33</v>
      </c>
      <c r="B226" s="25" t="s">
        <v>402</v>
      </c>
      <c r="C226" s="58" t="n">
        <v>1136</v>
      </c>
      <c r="D226" s="43" t="s">
        <v>104</v>
      </c>
      <c r="E226" s="25" t="s">
        <v>56</v>
      </c>
      <c r="F226" s="25" t="n">
        <v>2012</v>
      </c>
      <c r="G226" s="51"/>
      <c r="H226" s="51" t="s">
        <v>460</v>
      </c>
      <c r="I226" s="83" t="s">
        <v>40</v>
      </c>
      <c r="J226" s="56" t="n">
        <v>9200000</v>
      </c>
      <c r="K226" s="166" t="n">
        <f aca="false">J226</f>
        <v>9200000</v>
      </c>
    </row>
    <row r="227" s="2" customFormat="true" ht="22.5" hidden="false" customHeight="false" outlineLevel="0" collapsed="false">
      <c r="A227" s="36" t="s">
        <v>33</v>
      </c>
      <c r="B227" s="37" t="s">
        <v>402</v>
      </c>
      <c r="C227" s="38" t="n">
        <v>593</v>
      </c>
      <c r="D227" s="36" t="s">
        <v>158</v>
      </c>
      <c r="E227" s="25" t="n">
        <v>2013</v>
      </c>
      <c r="F227" s="25" t="n">
        <v>2013</v>
      </c>
      <c r="G227" s="40" t="s">
        <v>452</v>
      </c>
      <c r="H227" s="40" t="s">
        <v>453</v>
      </c>
      <c r="I227" s="43" t="s">
        <v>39</v>
      </c>
      <c r="J227" s="56" t="s">
        <v>48</v>
      </c>
      <c r="K227" s="215" t="str">
        <f aca="false">J227</f>
        <v>TBD</v>
      </c>
      <c r="M227" s="2" t="n">
        <v>2013</v>
      </c>
      <c r="N227" s="2" t="s">
        <v>39</v>
      </c>
      <c r="O227" s="2" t="n">
        <f aca="false">COUNTIF(I227:I230,"Concept")</f>
        <v>4</v>
      </c>
    </row>
    <row r="228" s="2" customFormat="true" ht="57.75" hidden="false" customHeight="true" outlineLevel="0" collapsed="false">
      <c r="A228" s="66" t="s">
        <v>33</v>
      </c>
      <c r="B228" s="67" t="s">
        <v>402</v>
      </c>
      <c r="C228" s="68" t="n">
        <v>1154</v>
      </c>
      <c r="D228" s="66" t="s">
        <v>35</v>
      </c>
      <c r="E228" s="39" t="s">
        <v>107</v>
      </c>
      <c r="F228" s="39" t="n">
        <v>2013</v>
      </c>
      <c r="G228" s="69" t="s">
        <v>57</v>
      </c>
      <c r="H228" s="69" t="s">
        <v>407</v>
      </c>
      <c r="I228" s="70" t="s">
        <v>39</v>
      </c>
      <c r="J228" s="63" t="s">
        <v>48</v>
      </c>
      <c r="K228" s="89" t="str">
        <f aca="false">J228</f>
        <v>TBD</v>
      </c>
      <c r="M228" s="2" t="n">
        <v>2013</v>
      </c>
      <c r="N228" s="2" t="s">
        <v>47</v>
      </c>
      <c r="O228" s="2" t="n">
        <f aca="false">COUNTIF(I231:I288,"Planned")</f>
        <v>58</v>
      </c>
    </row>
    <row r="229" s="2" customFormat="true" ht="38.25" hidden="false" customHeight="true" outlineLevel="0" collapsed="false">
      <c r="A229" s="66" t="s">
        <v>33</v>
      </c>
      <c r="B229" s="67" t="s">
        <v>402</v>
      </c>
      <c r="C229" s="68" t="n">
        <v>1155</v>
      </c>
      <c r="D229" s="66" t="s">
        <v>35</v>
      </c>
      <c r="E229" s="39" t="s">
        <v>107</v>
      </c>
      <c r="F229" s="39" t="n">
        <v>2013</v>
      </c>
      <c r="G229" s="69" t="s">
        <v>57</v>
      </c>
      <c r="H229" s="69" t="s">
        <v>408</v>
      </c>
      <c r="I229" s="70" t="s">
        <v>39</v>
      </c>
      <c r="J229" s="63" t="s">
        <v>48</v>
      </c>
      <c r="K229" s="89" t="str">
        <f aca="false">J229</f>
        <v>TBD</v>
      </c>
      <c r="M229" s="2" t="n">
        <v>2013</v>
      </c>
      <c r="N229" s="2" t="s">
        <v>40</v>
      </c>
      <c r="O229" s="57" t="n">
        <f aca="false">COUNTIF(I461:I524,"Proposed")</f>
        <v>6</v>
      </c>
    </row>
    <row r="230" s="2" customFormat="true" ht="22.5" hidden="false" customHeight="false" outlineLevel="0" collapsed="false">
      <c r="A230" s="36" t="s">
        <v>33</v>
      </c>
      <c r="B230" s="37" t="s">
        <v>402</v>
      </c>
      <c r="C230" s="38" t="n">
        <v>843</v>
      </c>
      <c r="D230" s="36" t="s">
        <v>158</v>
      </c>
      <c r="E230" s="25" t="s">
        <v>107</v>
      </c>
      <c r="F230" s="25" t="n">
        <v>2013</v>
      </c>
      <c r="G230" s="41" t="s">
        <v>172</v>
      </c>
      <c r="H230" s="41" t="s">
        <v>446</v>
      </c>
      <c r="I230" s="43" t="s">
        <v>39</v>
      </c>
      <c r="J230" s="46" t="s">
        <v>48</v>
      </c>
      <c r="K230" s="107" t="str">
        <f aca="false">J230</f>
        <v>TBD</v>
      </c>
      <c r="L230" s="1"/>
      <c r="M230" s="2" t="n">
        <v>2013</v>
      </c>
      <c r="N230" s="2" t="s">
        <v>41</v>
      </c>
      <c r="O230" s="57" t="n">
        <f aca="false">COUNTIF(I462:I525,"Proposed")</f>
        <v>6</v>
      </c>
      <c r="P230" s="1"/>
      <c r="Q230" s="1"/>
    </row>
    <row r="231" s="1" customFormat="true" ht="22.5" hidden="false" customHeight="false" outlineLevel="0" collapsed="false">
      <c r="A231" s="36" t="s">
        <v>33</v>
      </c>
      <c r="B231" s="37" t="s">
        <v>34</v>
      </c>
      <c r="C231" s="38" t="n">
        <v>680</v>
      </c>
      <c r="D231" s="36" t="s">
        <v>104</v>
      </c>
      <c r="E231" s="39" t="s">
        <v>105</v>
      </c>
      <c r="F231" s="39" t="n">
        <v>2013</v>
      </c>
      <c r="G231" s="41"/>
      <c r="H231" s="41" t="s">
        <v>106</v>
      </c>
      <c r="I231" s="43" t="s">
        <v>47</v>
      </c>
      <c r="J231" s="46" t="n">
        <v>7393000</v>
      </c>
      <c r="K231" s="34" t="n">
        <f aca="false">J231</f>
        <v>7393000</v>
      </c>
      <c r="L231" s="2"/>
      <c r="M231" s="2"/>
      <c r="N231" s="2"/>
      <c r="O231" s="2"/>
      <c r="P231" s="2"/>
      <c r="Q231" s="2"/>
    </row>
    <row r="232" s="2" customFormat="true" ht="22.5" hidden="false" customHeight="false" outlineLevel="0" collapsed="false">
      <c r="A232" s="36" t="s">
        <v>33</v>
      </c>
      <c r="B232" s="37" t="s">
        <v>34</v>
      </c>
      <c r="C232" s="38" t="n">
        <v>674</v>
      </c>
      <c r="D232" s="36" t="s">
        <v>104</v>
      </c>
      <c r="E232" s="39" t="s">
        <v>107</v>
      </c>
      <c r="F232" s="39" t="n">
        <v>2013</v>
      </c>
      <c r="G232" s="41"/>
      <c r="H232" s="41" t="s">
        <v>108</v>
      </c>
      <c r="I232" s="43" t="s">
        <v>47</v>
      </c>
      <c r="J232" s="148" t="n">
        <v>22115000</v>
      </c>
      <c r="K232" s="34" t="n">
        <f aca="false">J232</f>
        <v>22115000</v>
      </c>
      <c r="L232" s="185"/>
      <c r="M232" s="185"/>
      <c r="N232" s="185"/>
      <c r="O232" s="185"/>
      <c r="P232" s="185"/>
      <c r="Q232" s="185"/>
    </row>
    <row r="233" s="185" customFormat="true" ht="33.75" hidden="false" customHeight="false" outlineLevel="0" collapsed="false">
      <c r="A233" s="36" t="s">
        <v>33</v>
      </c>
      <c r="B233" s="37" t="s">
        <v>34</v>
      </c>
      <c r="C233" s="38" t="n">
        <v>931</v>
      </c>
      <c r="D233" s="36" t="s">
        <v>104</v>
      </c>
      <c r="E233" s="25" t="s">
        <v>186</v>
      </c>
      <c r="F233" s="25" t="n">
        <v>2013</v>
      </c>
      <c r="G233" s="41" t="s">
        <v>183</v>
      </c>
      <c r="H233" s="41" t="s">
        <v>187</v>
      </c>
      <c r="I233" s="43" t="s">
        <v>47</v>
      </c>
      <c r="J233" s="46" t="n">
        <v>531481</v>
      </c>
      <c r="K233" s="34" t="n">
        <f aca="false">J233</f>
        <v>531481</v>
      </c>
      <c r="L233" s="2"/>
      <c r="M233" s="2"/>
      <c r="N233" s="2"/>
      <c r="O233" s="2"/>
      <c r="P233" s="2"/>
      <c r="Q233" s="2"/>
    </row>
    <row r="234" s="2" customFormat="true" ht="33.75" hidden="false" customHeight="false" outlineLevel="0" collapsed="false">
      <c r="A234" s="36" t="s">
        <v>33</v>
      </c>
      <c r="B234" s="37" t="s">
        <v>34</v>
      </c>
      <c r="C234" s="38" t="n">
        <v>950</v>
      </c>
      <c r="D234" s="36" t="s">
        <v>104</v>
      </c>
      <c r="E234" s="25" t="s">
        <v>107</v>
      </c>
      <c r="F234" s="25" t="n">
        <v>2013</v>
      </c>
      <c r="G234" s="41" t="s">
        <v>183</v>
      </c>
      <c r="H234" s="41" t="s">
        <v>207</v>
      </c>
      <c r="I234" s="43" t="s">
        <v>47</v>
      </c>
      <c r="J234" s="46" t="n">
        <v>1016897</v>
      </c>
      <c r="K234" s="34" t="n">
        <f aca="false">J234</f>
        <v>1016897</v>
      </c>
    </row>
    <row r="235" s="2" customFormat="true" ht="39" hidden="false" customHeight="true" outlineLevel="0" collapsed="false">
      <c r="A235" s="36" t="s">
        <v>33</v>
      </c>
      <c r="B235" s="37" t="s">
        <v>34</v>
      </c>
      <c r="C235" s="38" t="n">
        <v>953</v>
      </c>
      <c r="D235" s="36" t="s">
        <v>104</v>
      </c>
      <c r="E235" s="25" t="s">
        <v>107</v>
      </c>
      <c r="F235" s="25" t="n">
        <v>2013</v>
      </c>
      <c r="G235" s="41" t="s">
        <v>183</v>
      </c>
      <c r="H235" s="41" t="s">
        <v>208</v>
      </c>
      <c r="I235" s="43" t="s">
        <v>47</v>
      </c>
      <c r="J235" s="46" t="n">
        <v>10248067</v>
      </c>
      <c r="K235" s="34" t="n">
        <f aca="false">J235</f>
        <v>10248067</v>
      </c>
    </row>
    <row r="236" s="2" customFormat="true" ht="34.5" hidden="false" customHeight="true" outlineLevel="0" collapsed="false">
      <c r="A236" s="36" t="s">
        <v>33</v>
      </c>
      <c r="B236" s="37" t="s">
        <v>34</v>
      </c>
      <c r="C236" s="38" t="n">
        <v>954</v>
      </c>
      <c r="D236" s="36" t="s">
        <v>104</v>
      </c>
      <c r="E236" s="25" t="s">
        <v>107</v>
      </c>
      <c r="F236" s="25" t="n">
        <v>2013</v>
      </c>
      <c r="G236" s="41" t="s">
        <v>183</v>
      </c>
      <c r="H236" s="41" t="s">
        <v>209</v>
      </c>
      <c r="I236" s="43" t="s">
        <v>47</v>
      </c>
      <c r="J236" s="46" t="n">
        <v>903909</v>
      </c>
      <c r="K236" s="34" t="n">
        <f aca="false">J236</f>
        <v>903909</v>
      </c>
    </row>
    <row r="237" s="2" customFormat="true" ht="34.5" hidden="false" customHeight="true" outlineLevel="0" collapsed="false">
      <c r="A237" s="36" t="s">
        <v>33</v>
      </c>
      <c r="B237" s="37" t="s">
        <v>34</v>
      </c>
      <c r="C237" s="38" t="n">
        <v>951</v>
      </c>
      <c r="D237" s="36" t="s">
        <v>104</v>
      </c>
      <c r="E237" s="163" t="s">
        <v>225</v>
      </c>
      <c r="F237" s="163" t="s">
        <v>1251</v>
      </c>
      <c r="G237" s="41" t="s">
        <v>183</v>
      </c>
      <c r="H237" s="41" t="s">
        <v>226</v>
      </c>
      <c r="I237" s="43" t="s">
        <v>47</v>
      </c>
      <c r="J237" s="46" t="n">
        <v>7455440</v>
      </c>
      <c r="K237" s="34" t="n">
        <f aca="false">J237</f>
        <v>7455440</v>
      </c>
    </row>
    <row r="238" s="2" customFormat="true" ht="33.75" hidden="false" customHeight="false" outlineLevel="0" collapsed="false">
      <c r="A238" s="21" t="s">
        <v>33</v>
      </c>
      <c r="B238" s="24" t="s">
        <v>34</v>
      </c>
      <c r="C238" s="113" t="n">
        <v>687</v>
      </c>
      <c r="D238" s="21" t="s">
        <v>66</v>
      </c>
      <c r="E238" s="25" t="s">
        <v>107</v>
      </c>
      <c r="F238" s="30" t="n">
        <v>2013</v>
      </c>
      <c r="G238" s="26" t="s">
        <v>227</v>
      </c>
      <c r="H238" s="27" t="s">
        <v>228</v>
      </c>
      <c r="I238" s="43" t="s">
        <v>47</v>
      </c>
      <c r="J238" s="32" t="n">
        <v>714000000</v>
      </c>
      <c r="K238" s="166" t="n">
        <f aca="false">J238</f>
        <v>714000000</v>
      </c>
    </row>
    <row r="239" s="2" customFormat="true" ht="45" hidden="false" customHeight="false" outlineLevel="0" collapsed="false">
      <c r="A239" s="21" t="s">
        <v>33</v>
      </c>
      <c r="B239" s="24" t="s">
        <v>34</v>
      </c>
      <c r="C239" s="113" t="n">
        <v>826</v>
      </c>
      <c r="D239" s="21" t="s">
        <v>66</v>
      </c>
      <c r="E239" s="25" t="s">
        <v>107</v>
      </c>
      <c r="F239" s="25" t="n">
        <v>2013</v>
      </c>
      <c r="G239" s="41" t="s">
        <v>227</v>
      </c>
      <c r="H239" s="27" t="s">
        <v>229</v>
      </c>
      <c r="I239" s="43" t="s">
        <v>47</v>
      </c>
      <c r="J239" s="575" t="s">
        <v>230</v>
      </c>
      <c r="K239" s="166" t="str">
        <f aca="false">J239</f>
        <v>Part of NEEWS (Greater Springfield Reliability Project)</v>
      </c>
    </row>
    <row r="240" s="2" customFormat="true" ht="45" hidden="false" customHeight="false" outlineLevel="0" collapsed="false">
      <c r="A240" s="36" t="s">
        <v>33</v>
      </c>
      <c r="B240" s="24" t="s">
        <v>34</v>
      </c>
      <c r="C240" s="38" t="n">
        <v>196</v>
      </c>
      <c r="D240" s="36" t="s">
        <v>66</v>
      </c>
      <c r="E240" s="25" t="s">
        <v>107</v>
      </c>
      <c r="F240" s="25" t="n">
        <v>2013</v>
      </c>
      <c r="G240" s="41" t="s">
        <v>227</v>
      </c>
      <c r="H240" s="51" t="s">
        <v>231</v>
      </c>
      <c r="I240" s="83" t="s">
        <v>47</v>
      </c>
      <c r="J240" s="56" t="s">
        <v>230</v>
      </c>
      <c r="K240" s="166" t="str">
        <f aca="false">J240</f>
        <v>Part of NEEWS (Greater Springfield Reliability Project)</v>
      </c>
    </row>
    <row r="241" s="2" customFormat="true" ht="45" hidden="false" customHeight="false" outlineLevel="0" collapsed="false">
      <c r="A241" s="36" t="s">
        <v>33</v>
      </c>
      <c r="B241" s="24" t="s">
        <v>34</v>
      </c>
      <c r="C241" s="38" t="n">
        <v>818</v>
      </c>
      <c r="D241" s="36" t="s">
        <v>66</v>
      </c>
      <c r="E241" s="25" t="s">
        <v>107</v>
      </c>
      <c r="F241" s="25" t="n">
        <v>2013</v>
      </c>
      <c r="G241" s="41" t="s">
        <v>227</v>
      </c>
      <c r="H241" s="51" t="s">
        <v>232</v>
      </c>
      <c r="I241" s="83" t="s">
        <v>47</v>
      </c>
      <c r="J241" s="56" t="s">
        <v>230</v>
      </c>
      <c r="K241" s="166" t="str">
        <f aca="false">J241</f>
        <v>Part of NEEWS (Greater Springfield Reliability Project)</v>
      </c>
    </row>
    <row r="242" s="2" customFormat="true" ht="45" hidden="false" customHeight="false" outlineLevel="0" collapsed="false">
      <c r="A242" s="21" t="s">
        <v>33</v>
      </c>
      <c r="B242" s="165" t="s">
        <v>34</v>
      </c>
      <c r="C242" s="113" t="n">
        <v>819</v>
      </c>
      <c r="D242" s="21" t="s">
        <v>66</v>
      </c>
      <c r="E242" s="25" t="s">
        <v>107</v>
      </c>
      <c r="F242" s="30" t="n">
        <v>2013</v>
      </c>
      <c r="G242" s="27" t="s">
        <v>227</v>
      </c>
      <c r="H242" s="26" t="s">
        <v>233</v>
      </c>
      <c r="I242" s="29" t="s">
        <v>47</v>
      </c>
      <c r="J242" s="56" t="s">
        <v>230</v>
      </c>
      <c r="K242" s="166" t="str">
        <f aca="false">J242</f>
        <v>Part of NEEWS (Greater Springfield Reliability Project)</v>
      </c>
    </row>
    <row r="243" s="2" customFormat="true" ht="45" hidden="false" customHeight="false" outlineLevel="0" collapsed="false">
      <c r="A243" s="36" t="s">
        <v>33</v>
      </c>
      <c r="B243" s="24" t="s">
        <v>34</v>
      </c>
      <c r="C243" s="38" t="n">
        <v>820</v>
      </c>
      <c r="D243" s="36" t="s">
        <v>66</v>
      </c>
      <c r="E243" s="25" t="s">
        <v>107</v>
      </c>
      <c r="F243" s="25" t="n">
        <v>2013</v>
      </c>
      <c r="G243" s="41" t="s">
        <v>227</v>
      </c>
      <c r="H243" s="51" t="s">
        <v>234</v>
      </c>
      <c r="I243" s="43" t="s">
        <v>47</v>
      </c>
      <c r="J243" s="56" t="s">
        <v>230</v>
      </c>
      <c r="K243" s="166" t="str">
        <f aca="false">J243</f>
        <v>Part of NEEWS (Greater Springfield Reliability Project)</v>
      </c>
    </row>
    <row r="244" s="2" customFormat="true" ht="45" hidden="false" customHeight="false" outlineLevel="0" collapsed="false">
      <c r="A244" s="36" t="s">
        <v>33</v>
      </c>
      <c r="B244" s="24" t="s">
        <v>34</v>
      </c>
      <c r="C244" s="38" t="n">
        <v>823</v>
      </c>
      <c r="D244" s="36" t="s">
        <v>66</v>
      </c>
      <c r="E244" s="25" t="s">
        <v>107</v>
      </c>
      <c r="F244" s="25" t="n">
        <v>2013</v>
      </c>
      <c r="G244" s="41" t="s">
        <v>227</v>
      </c>
      <c r="H244" s="51" t="s">
        <v>235</v>
      </c>
      <c r="I244" s="43" t="s">
        <v>47</v>
      </c>
      <c r="J244" s="56" t="s">
        <v>230</v>
      </c>
      <c r="K244" s="166" t="str">
        <f aca="false">J244</f>
        <v>Part of NEEWS (Greater Springfield Reliability Project)</v>
      </c>
    </row>
    <row r="245" s="2" customFormat="true" ht="45" hidden="false" customHeight="false" outlineLevel="0" collapsed="false">
      <c r="A245" s="36" t="s">
        <v>33</v>
      </c>
      <c r="B245" s="24" t="s">
        <v>34</v>
      </c>
      <c r="C245" s="38" t="n">
        <v>828</v>
      </c>
      <c r="D245" s="36" t="s">
        <v>66</v>
      </c>
      <c r="E245" s="25" t="s">
        <v>107</v>
      </c>
      <c r="F245" s="25" t="n">
        <v>2013</v>
      </c>
      <c r="G245" s="51" t="s">
        <v>227</v>
      </c>
      <c r="H245" s="41" t="s">
        <v>236</v>
      </c>
      <c r="I245" s="43" t="s">
        <v>47</v>
      </c>
      <c r="J245" s="56" t="s">
        <v>230</v>
      </c>
      <c r="K245" s="166" t="str">
        <f aca="false">J245</f>
        <v>Part of NEEWS (Greater Springfield Reliability Project)</v>
      </c>
    </row>
    <row r="246" s="2" customFormat="true" ht="45" hidden="false" customHeight="false" outlineLevel="0" collapsed="false">
      <c r="A246" s="36" t="s">
        <v>33</v>
      </c>
      <c r="B246" s="24" t="s">
        <v>34</v>
      </c>
      <c r="C246" s="38" t="n">
        <v>829</v>
      </c>
      <c r="D246" s="36" t="s">
        <v>66</v>
      </c>
      <c r="E246" s="25" t="s">
        <v>107</v>
      </c>
      <c r="F246" s="25" t="n">
        <v>2013</v>
      </c>
      <c r="G246" s="51" t="s">
        <v>227</v>
      </c>
      <c r="H246" s="41" t="s">
        <v>237</v>
      </c>
      <c r="I246" s="43" t="s">
        <v>47</v>
      </c>
      <c r="J246" s="228" t="s">
        <v>230</v>
      </c>
      <c r="K246" s="166" t="str">
        <f aca="false">J246</f>
        <v>Part of NEEWS (Greater Springfield Reliability Project)</v>
      </c>
    </row>
    <row r="247" s="2" customFormat="true" ht="45" hidden="false" customHeight="false" outlineLevel="0" collapsed="false">
      <c r="A247" s="36" t="s">
        <v>33</v>
      </c>
      <c r="B247" s="165" t="s">
        <v>34</v>
      </c>
      <c r="C247" s="38" t="n">
        <v>1010</v>
      </c>
      <c r="D247" s="36" t="s">
        <v>66</v>
      </c>
      <c r="E247" s="25" t="s">
        <v>107</v>
      </c>
      <c r="F247" s="25" t="n">
        <v>2013</v>
      </c>
      <c r="G247" s="51" t="s">
        <v>227</v>
      </c>
      <c r="H247" s="41" t="s">
        <v>238</v>
      </c>
      <c r="I247" s="43" t="s">
        <v>47</v>
      </c>
      <c r="J247" s="56" t="s">
        <v>230</v>
      </c>
      <c r="K247" s="166" t="str">
        <f aca="false">J247</f>
        <v>Part of NEEWS (Greater Springfield Reliability Project)</v>
      </c>
    </row>
    <row r="248" s="2" customFormat="true" ht="45" hidden="false" customHeight="false" outlineLevel="0" collapsed="false">
      <c r="A248" s="36" t="s">
        <v>33</v>
      </c>
      <c r="B248" s="165" t="s">
        <v>34</v>
      </c>
      <c r="C248" s="38" t="n">
        <v>259</v>
      </c>
      <c r="D248" s="36" t="s">
        <v>66</v>
      </c>
      <c r="E248" s="25" t="s">
        <v>107</v>
      </c>
      <c r="F248" s="25" t="n">
        <v>2013</v>
      </c>
      <c r="G248" s="51" t="s">
        <v>227</v>
      </c>
      <c r="H248" s="51" t="s">
        <v>239</v>
      </c>
      <c r="I248" s="43" t="s">
        <v>47</v>
      </c>
      <c r="J248" s="56" t="s">
        <v>230</v>
      </c>
      <c r="K248" s="166" t="str">
        <f aca="false">J248</f>
        <v>Part of NEEWS (Greater Springfield Reliability Project)</v>
      </c>
    </row>
    <row r="249" s="2" customFormat="true" ht="45" hidden="false" customHeight="false" outlineLevel="0" collapsed="false">
      <c r="A249" s="36" t="s">
        <v>33</v>
      </c>
      <c r="B249" s="24" t="s">
        <v>34</v>
      </c>
      <c r="C249" s="38" t="n">
        <v>688</v>
      </c>
      <c r="D249" s="36" t="s">
        <v>66</v>
      </c>
      <c r="E249" s="25" t="s">
        <v>107</v>
      </c>
      <c r="F249" s="25" t="n">
        <v>2013</v>
      </c>
      <c r="G249" s="51" t="s">
        <v>227</v>
      </c>
      <c r="H249" s="41" t="s">
        <v>240</v>
      </c>
      <c r="I249" s="43" t="s">
        <v>47</v>
      </c>
      <c r="J249" s="56" t="s">
        <v>230</v>
      </c>
      <c r="K249" s="166" t="str">
        <f aca="false">J249</f>
        <v>Part of NEEWS (Greater Springfield Reliability Project)</v>
      </c>
    </row>
    <row r="250" s="2" customFormat="true" ht="45" hidden="false" customHeight="false" outlineLevel="0" collapsed="false">
      <c r="A250" s="36" t="s">
        <v>33</v>
      </c>
      <c r="B250" s="24" t="s">
        <v>34</v>
      </c>
      <c r="C250" s="58" t="n">
        <v>1100</v>
      </c>
      <c r="D250" s="36" t="s">
        <v>66</v>
      </c>
      <c r="E250" s="25" t="s">
        <v>107</v>
      </c>
      <c r="F250" s="25" t="n">
        <v>2013</v>
      </c>
      <c r="G250" s="51" t="s">
        <v>227</v>
      </c>
      <c r="H250" s="51" t="s">
        <v>241</v>
      </c>
      <c r="I250" s="43" t="s">
        <v>47</v>
      </c>
      <c r="J250" s="128" t="s">
        <v>230</v>
      </c>
      <c r="K250" s="166" t="str">
        <f aca="false">J250</f>
        <v>Part of NEEWS (Greater Springfield Reliability Project)</v>
      </c>
    </row>
    <row r="251" s="2" customFormat="true" ht="45" hidden="false" customHeight="false" outlineLevel="0" collapsed="false">
      <c r="A251" s="36" t="s">
        <v>33</v>
      </c>
      <c r="B251" s="24" t="s">
        <v>34</v>
      </c>
      <c r="C251" s="58" t="n">
        <v>1101</v>
      </c>
      <c r="D251" s="36" t="s">
        <v>66</v>
      </c>
      <c r="E251" s="25" t="s">
        <v>107</v>
      </c>
      <c r="F251" s="25" t="n">
        <v>2013</v>
      </c>
      <c r="G251" s="51" t="s">
        <v>227</v>
      </c>
      <c r="H251" s="51" t="s">
        <v>242</v>
      </c>
      <c r="I251" s="83" t="s">
        <v>47</v>
      </c>
      <c r="J251" s="128" t="s">
        <v>230</v>
      </c>
      <c r="K251" s="166" t="str">
        <f aca="false">J251</f>
        <v>Part of NEEWS (Greater Springfield Reliability Project)</v>
      </c>
    </row>
    <row r="252" s="2" customFormat="true" ht="45" hidden="false" customHeight="false" outlineLevel="0" collapsed="false">
      <c r="A252" s="36" t="s">
        <v>33</v>
      </c>
      <c r="B252" s="24" t="s">
        <v>34</v>
      </c>
      <c r="C252" s="193" t="n">
        <v>1102</v>
      </c>
      <c r="D252" s="36" t="s">
        <v>66</v>
      </c>
      <c r="E252" s="25" t="s">
        <v>107</v>
      </c>
      <c r="F252" s="125" t="n">
        <v>2013</v>
      </c>
      <c r="G252" s="123" t="s">
        <v>227</v>
      </c>
      <c r="H252" s="123" t="s">
        <v>243</v>
      </c>
      <c r="I252" s="83" t="s">
        <v>47</v>
      </c>
      <c r="J252" s="227" t="s">
        <v>230</v>
      </c>
      <c r="K252" s="166" t="str">
        <f aca="false">J252</f>
        <v>Part of NEEWS (Greater Springfield Reliability Project)</v>
      </c>
    </row>
    <row r="253" s="2" customFormat="true" ht="37.5" hidden="false" customHeight="true" outlineLevel="0" collapsed="false">
      <c r="A253" s="36" t="s">
        <v>33</v>
      </c>
      <c r="B253" s="24" t="s">
        <v>34</v>
      </c>
      <c r="C253" s="193" t="n">
        <v>1103</v>
      </c>
      <c r="D253" s="36" t="s">
        <v>66</v>
      </c>
      <c r="E253" s="25" t="s">
        <v>107</v>
      </c>
      <c r="F253" s="125" t="n">
        <v>2013</v>
      </c>
      <c r="G253" s="123" t="s">
        <v>227</v>
      </c>
      <c r="H253" s="123" t="s">
        <v>244</v>
      </c>
      <c r="I253" s="83" t="s">
        <v>47</v>
      </c>
      <c r="J253" s="128" t="s">
        <v>230</v>
      </c>
      <c r="K253" s="166" t="str">
        <f aca="false">J253</f>
        <v>Part of NEEWS (Greater Springfield Reliability Project)</v>
      </c>
    </row>
    <row r="254" s="2" customFormat="true" ht="24.75" hidden="false" customHeight="true" outlineLevel="0" collapsed="false">
      <c r="A254" s="36" t="s">
        <v>33</v>
      </c>
      <c r="B254" s="24" t="s">
        <v>34</v>
      </c>
      <c r="C254" s="58" t="n">
        <v>1104</v>
      </c>
      <c r="D254" s="36" t="s">
        <v>66</v>
      </c>
      <c r="E254" s="25" t="s">
        <v>107</v>
      </c>
      <c r="F254" s="25" t="n">
        <v>2013</v>
      </c>
      <c r="G254" s="51" t="s">
        <v>227</v>
      </c>
      <c r="H254" s="51" t="s">
        <v>245</v>
      </c>
      <c r="I254" s="83" t="s">
        <v>47</v>
      </c>
      <c r="J254" s="128" t="s">
        <v>230</v>
      </c>
      <c r="K254" s="166" t="str">
        <f aca="false">J254</f>
        <v>Part of NEEWS (Greater Springfield Reliability Project)</v>
      </c>
    </row>
    <row r="255" s="2" customFormat="true" ht="45" hidden="false" customHeight="false" outlineLevel="0" collapsed="false">
      <c r="A255" s="36" t="s">
        <v>33</v>
      </c>
      <c r="B255" s="24" t="s">
        <v>34</v>
      </c>
      <c r="C255" s="58" t="n">
        <v>1105</v>
      </c>
      <c r="D255" s="36" t="s">
        <v>66</v>
      </c>
      <c r="E255" s="25" t="s">
        <v>107</v>
      </c>
      <c r="F255" s="25" t="n">
        <v>2013</v>
      </c>
      <c r="G255" s="51" t="s">
        <v>227</v>
      </c>
      <c r="H255" s="51" t="s">
        <v>246</v>
      </c>
      <c r="I255" s="83" t="s">
        <v>47</v>
      </c>
      <c r="J255" s="128" t="s">
        <v>230</v>
      </c>
      <c r="K255" s="166" t="str">
        <f aca="false">J255</f>
        <v>Part of NEEWS (Greater Springfield Reliability Project)</v>
      </c>
    </row>
    <row r="256" s="2" customFormat="true" ht="45" hidden="false" customHeight="false" outlineLevel="0" collapsed="false">
      <c r="A256" s="36" t="s">
        <v>33</v>
      </c>
      <c r="B256" s="24" t="s">
        <v>34</v>
      </c>
      <c r="C256" s="75" t="n">
        <v>1070</v>
      </c>
      <c r="D256" s="36" t="s">
        <v>66</v>
      </c>
      <c r="E256" s="25" t="s">
        <v>107</v>
      </c>
      <c r="F256" s="25" t="n">
        <v>2013</v>
      </c>
      <c r="G256" s="51" t="s">
        <v>227</v>
      </c>
      <c r="H256" s="51" t="s">
        <v>247</v>
      </c>
      <c r="I256" s="83" t="s">
        <v>47</v>
      </c>
      <c r="J256" s="128" t="s">
        <v>230</v>
      </c>
      <c r="K256" s="166" t="str">
        <f aca="false">J256</f>
        <v>Part of NEEWS (Greater Springfield Reliability Project)</v>
      </c>
    </row>
    <row r="257" s="2" customFormat="true" ht="45" hidden="false" customHeight="false" outlineLevel="0" collapsed="false">
      <c r="A257" s="36" t="s">
        <v>33</v>
      </c>
      <c r="B257" s="24" t="s">
        <v>34</v>
      </c>
      <c r="C257" s="75" t="n">
        <v>1071</v>
      </c>
      <c r="D257" s="36" t="s">
        <v>66</v>
      </c>
      <c r="E257" s="25" t="s">
        <v>107</v>
      </c>
      <c r="F257" s="25" t="n">
        <v>2013</v>
      </c>
      <c r="G257" s="51" t="s">
        <v>227</v>
      </c>
      <c r="H257" s="51" t="s">
        <v>248</v>
      </c>
      <c r="I257" s="83" t="s">
        <v>47</v>
      </c>
      <c r="J257" s="128" t="s">
        <v>230</v>
      </c>
      <c r="K257" s="166" t="str">
        <f aca="false">J257</f>
        <v>Part of NEEWS (Greater Springfield Reliability Project)</v>
      </c>
    </row>
    <row r="258" s="2" customFormat="true" ht="23.25" hidden="false" customHeight="true" outlineLevel="0" collapsed="false">
      <c r="A258" s="36" t="s">
        <v>33</v>
      </c>
      <c r="B258" s="24" t="s">
        <v>34</v>
      </c>
      <c r="C258" s="75" t="n">
        <v>1072</v>
      </c>
      <c r="D258" s="36" t="s">
        <v>66</v>
      </c>
      <c r="E258" s="25" t="s">
        <v>107</v>
      </c>
      <c r="F258" s="25" t="n">
        <v>2013</v>
      </c>
      <c r="G258" s="51" t="s">
        <v>227</v>
      </c>
      <c r="H258" s="51" t="s">
        <v>249</v>
      </c>
      <c r="I258" s="83" t="s">
        <v>47</v>
      </c>
      <c r="J258" s="128" t="s">
        <v>230</v>
      </c>
      <c r="K258" s="166" t="str">
        <f aca="false">J258</f>
        <v>Part of NEEWS (Greater Springfield Reliability Project)</v>
      </c>
    </row>
    <row r="259" s="2" customFormat="true" ht="39.75" hidden="false" customHeight="true" outlineLevel="0" collapsed="false">
      <c r="A259" s="36" t="s">
        <v>33</v>
      </c>
      <c r="B259" s="24" t="s">
        <v>34</v>
      </c>
      <c r="C259" s="75" t="n">
        <v>1073</v>
      </c>
      <c r="D259" s="36" t="s">
        <v>66</v>
      </c>
      <c r="E259" s="25" t="s">
        <v>107</v>
      </c>
      <c r="F259" s="25" t="n">
        <v>2013</v>
      </c>
      <c r="G259" s="51" t="s">
        <v>227</v>
      </c>
      <c r="H259" s="51" t="s">
        <v>250</v>
      </c>
      <c r="I259" s="83" t="s">
        <v>47</v>
      </c>
      <c r="J259" s="128" t="s">
        <v>230</v>
      </c>
      <c r="K259" s="166" t="str">
        <f aca="false">J259</f>
        <v>Part of NEEWS (Greater Springfield Reliability Project)</v>
      </c>
    </row>
    <row r="260" s="2" customFormat="true" ht="45" hidden="false" customHeight="false" outlineLevel="0" collapsed="false">
      <c r="A260" s="36" t="s">
        <v>33</v>
      </c>
      <c r="B260" s="24" t="s">
        <v>34</v>
      </c>
      <c r="C260" s="75" t="n">
        <v>1074</v>
      </c>
      <c r="D260" s="36" t="s">
        <v>66</v>
      </c>
      <c r="E260" s="25" t="s">
        <v>107</v>
      </c>
      <c r="F260" s="25" t="n">
        <v>2013</v>
      </c>
      <c r="G260" s="51" t="s">
        <v>227</v>
      </c>
      <c r="H260" s="51" t="s">
        <v>251</v>
      </c>
      <c r="I260" s="83" t="s">
        <v>47</v>
      </c>
      <c r="J260" s="128" t="s">
        <v>230</v>
      </c>
      <c r="K260" s="166" t="str">
        <f aca="false">J260</f>
        <v>Part of NEEWS (Greater Springfield Reliability Project)</v>
      </c>
    </row>
    <row r="261" s="2" customFormat="true" ht="45" hidden="false" customHeight="false" outlineLevel="0" collapsed="false">
      <c r="A261" s="36" t="s">
        <v>33</v>
      </c>
      <c r="B261" s="24" t="s">
        <v>34</v>
      </c>
      <c r="C261" s="75" t="n">
        <v>1075</v>
      </c>
      <c r="D261" s="36" t="s">
        <v>66</v>
      </c>
      <c r="E261" s="25" t="s">
        <v>107</v>
      </c>
      <c r="F261" s="25" t="n">
        <v>2013</v>
      </c>
      <c r="G261" s="51" t="s">
        <v>227</v>
      </c>
      <c r="H261" s="51" t="s">
        <v>252</v>
      </c>
      <c r="I261" s="83" t="s">
        <v>47</v>
      </c>
      <c r="J261" s="128" t="s">
        <v>230</v>
      </c>
      <c r="K261" s="166" t="str">
        <f aca="false">J261</f>
        <v>Part of NEEWS (Greater Springfield Reliability Project)</v>
      </c>
      <c r="L261" s="149"/>
      <c r="M261" s="149"/>
      <c r="N261" s="149"/>
      <c r="O261" s="149"/>
      <c r="P261" s="149"/>
      <c r="Q261" s="149"/>
    </row>
    <row r="262" s="149" customFormat="true" ht="38.25" hidden="false" customHeight="true" outlineLevel="0" collapsed="false">
      <c r="A262" s="36" t="s">
        <v>33</v>
      </c>
      <c r="B262" s="24" t="s">
        <v>34</v>
      </c>
      <c r="C262" s="75" t="n">
        <v>1078</v>
      </c>
      <c r="D262" s="36" t="s">
        <v>66</v>
      </c>
      <c r="E262" s="25" t="s">
        <v>107</v>
      </c>
      <c r="F262" s="25" t="n">
        <v>2013</v>
      </c>
      <c r="G262" s="51" t="s">
        <v>227</v>
      </c>
      <c r="H262" s="51" t="s">
        <v>253</v>
      </c>
      <c r="I262" s="83" t="s">
        <v>47</v>
      </c>
      <c r="J262" s="128" t="s">
        <v>230</v>
      </c>
      <c r="K262" s="166" t="str">
        <f aca="false">J262</f>
        <v>Part of NEEWS (Greater Springfield Reliability Project)</v>
      </c>
    </row>
    <row r="263" s="149" customFormat="true" ht="43.5" hidden="false" customHeight="true" outlineLevel="0" collapsed="false">
      <c r="A263" s="36" t="s">
        <v>33</v>
      </c>
      <c r="B263" s="24" t="s">
        <v>34</v>
      </c>
      <c r="C263" s="75" t="n">
        <v>1079</v>
      </c>
      <c r="D263" s="36" t="s">
        <v>66</v>
      </c>
      <c r="E263" s="25" t="s">
        <v>107</v>
      </c>
      <c r="F263" s="25" t="n">
        <v>2013</v>
      </c>
      <c r="G263" s="51" t="s">
        <v>227</v>
      </c>
      <c r="H263" s="51" t="s">
        <v>254</v>
      </c>
      <c r="I263" s="83" t="s">
        <v>47</v>
      </c>
      <c r="J263" s="128" t="s">
        <v>230</v>
      </c>
      <c r="K263" s="166" t="str">
        <f aca="false">J263</f>
        <v>Part of NEEWS (Greater Springfield Reliability Project)</v>
      </c>
    </row>
    <row r="264" s="149" customFormat="true" ht="38.25" hidden="false" customHeight="true" outlineLevel="0" collapsed="false">
      <c r="A264" s="36" t="s">
        <v>33</v>
      </c>
      <c r="B264" s="24" t="s">
        <v>34</v>
      </c>
      <c r="C264" s="75" t="n">
        <v>1080</v>
      </c>
      <c r="D264" s="36" t="s">
        <v>66</v>
      </c>
      <c r="E264" s="25" t="s">
        <v>107</v>
      </c>
      <c r="F264" s="25" t="n">
        <v>2013</v>
      </c>
      <c r="G264" s="51" t="s">
        <v>227</v>
      </c>
      <c r="H264" s="51" t="s">
        <v>255</v>
      </c>
      <c r="I264" s="83" t="s">
        <v>47</v>
      </c>
      <c r="J264" s="128" t="s">
        <v>230</v>
      </c>
      <c r="K264" s="166" t="str">
        <f aca="false">J264</f>
        <v>Part of NEEWS (Greater Springfield Reliability Project)</v>
      </c>
    </row>
    <row r="265" s="149" customFormat="true" ht="30" hidden="false" customHeight="true" outlineLevel="0" collapsed="false">
      <c r="A265" s="36" t="s">
        <v>33</v>
      </c>
      <c r="B265" s="37" t="s">
        <v>34</v>
      </c>
      <c r="C265" s="38" t="n">
        <v>190</v>
      </c>
      <c r="D265" s="36" t="s">
        <v>104</v>
      </c>
      <c r="E265" s="25" t="s">
        <v>107</v>
      </c>
      <c r="F265" s="25" t="n">
        <v>2013</v>
      </c>
      <c r="G265" s="41" t="s">
        <v>317</v>
      </c>
      <c r="H265" s="51" t="s">
        <v>318</v>
      </c>
      <c r="I265" s="83" t="s">
        <v>47</v>
      </c>
      <c r="J265" s="46" t="n">
        <v>69600000</v>
      </c>
      <c r="K265" s="166" t="n">
        <f aca="false">J265</f>
        <v>69600000</v>
      </c>
    </row>
    <row r="266" s="149" customFormat="true" ht="30" hidden="false" customHeight="true" outlineLevel="0" collapsed="false">
      <c r="A266" s="42" t="s">
        <v>33</v>
      </c>
      <c r="B266" s="37" t="s">
        <v>34</v>
      </c>
      <c r="C266" s="75" t="n">
        <v>1094</v>
      </c>
      <c r="D266" s="42" t="s">
        <v>104</v>
      </c>
      <c r="E266" s="25" t="s">
        <v>107</v>
      </c>
      <c r="F266" s="25" t="n">
        <v>2013</v>
      </c>
      <c r="G266" s="51" t="s">
        <v>317</v>
      </c>
      <c r="H266" s="51" t="s">
        <v>319</v>
      </c>
      <c r="I266" s="83" t="s">
        <v>47</v>
      </c>
      <c r="J266" s="46" t="n">
        <v>25000000</v>
      </c>
      <c r="K266" s="166" t="n">
        <f aca="false">J266</f>
        <v>25000000</v>
      </c>
    </row>
    <row r="267" s="149" customFormat="true" ht="28.5" hidden="false" customHeight="true" outlineLevel="0" collapsed="false">
      <c r="A267" s="42" t="s">
        <v>33</v>
      </c>
      <c r="B267" s="37" t="s">
        <v>34</v>
      </c>
      <c r="C267" s="75" t="n">
        <v>794</v>
      </c>
      <c r="D267" s="42" t="s">
        <v>104</v>
      </c>
      <c r="E267" s="25" t="s">
        <v>107</v>
      </c>
      <c r="F267" s="580" t="n">
        <v>2013</v>
      </c>
      <c r="G267" s="41" t="s">
        <v>317</v>
      </c>
      <c r="H267" s="51" t="s">
        <v>321</v>
      </c>
      <c r="I267" s="43" t="s">
        <v>47</v>
      </c>
      <c r="J267" s="46" t="n">
        <v>55800000</v>
      </c>
      <c r="K267" s="166" t="n">
        <f aca="false">J267</f>
        <v>55800000</v>
      </c>
    </row>
    <row r="268" s="149" customFormat="true" ht="32.25" hidden="false" customHeight="true" outlineLevel="0" collapsed="false">
      <c r="A268" s="42" t="s">
        <v>33</v>
      </c>
      <c r="B268" s="37" t="s">
        <v>34</v>
      </c>
      <c r="C268" s="75" t="n">
        <v>796</v>
      </c>
      <c r="D268" s="42" t="s">
        <v>104</v>
      </c>
      <c r="E268" s="30" t="s">
        <v>107</v>
      </c>
      <c r="F268" s="30" t="n">
        <v>2013</v>
      </c>
      <c r="G268" s="51" t="s">
        <v>317</v>
      </c>
      <c r="H268" s="41" t="s">
        <v>322</v>
      </c>
      <c r="I268" s="43" t="s">
        <v>47</v>
      </c>
      <c r="J268" s="46" t="n">
        <v>16400000</v>
      </c>
      <c r="K268" s="166" t="n">
        <f aca="false">J268</f>
        <v>16400000</v>
      </c>
    </row>
    <row r="269" s="149" customFormat="true" ht="29.25" hidden="false" customHeight="true" outlineLevel="0" collapsed="false">
      <c r="A269" s="42" t="s">
        <v>33</v>
      </c>
      <c r="B269" s="37" t="s">
        <v>34</v>
      </c>
      <c r="C269" s="75" t="n">
        <v>797</v>
      </c>
      <c r="D269" s="42" t="s">
        <v>104</v>
      </c>
      <c r="E269" s="39" t="s">
        <v>107</v>
      </c>
      <c r="F269" s="39" t="n">
        <v>2013</v>
      </c>
      <c r="G269" s="51" t="s">
        <v>317</v>
      </c>
      <c r="H269" s="41" t="s">
        <v>323</v>
      </c>
      <c r="I269" s="43" t="s">
        <v>47</v>
      </c>
      <c r="J269" s="47" t="n">
        <v>8300000</v>
      </c>
      <c r="K269" s="166" t="n">
        <f aca="false">J269</f>
        <v>8300000</v>
      </c>
      <c r="L269" s="2"/>
      <c r="M269" s="2"/>
      <c r="N269" s="2"/>
      <c r="O269" s="2"/>
      <c r="P269" s="2"/>
      <c r="Q269" s="2"/>
    </row>
    <row r="270" s="2" customFormat="true" ht="33.75" hidden="false" customHeight="false" outlineLevel="0" collapsed="false">
      <c r="A270" s="42" t="s">
        <v>33</v>
      </c>
      <c r="B270" s="24" t="s">
        <v>34</v>
      </c>
      <c r="C270" s="75" t="n">
        <v>974</v>
      </c>
      <c r="D270" s="42" t="s">
        <v>339</v>
      </c>
      <c r="E270" s="39" t="s">
        <v>347</v>
      </c>
      <c r="F270" s="39" t="n">
        <v>2013</v>
      </c>
      <c r="G270" s="41"/>
      <c r="H270" s="41" t="s">
        <v>348</v>
      </c>
      <c r="I270" s="43" t="s">
        <v>47</v>
      </c>
      <c r="J270" s="47" t="n">
        <v>6700000</v>
      </c>
      <c r="K270" s="34" t="n">
        <f aca="false">J270</f>
        <v>6700000</v>
      </c>
    </row>
    <row r="271" s="2" customFormat="true" ht="30.75" hidden="false" customHeight="true" outlineLevel="0" collapsed="false">
      <c r="A271" s="36" t="s">
        <v>33</v>
      </c>
      <c r="B271" s="24" t="s">
        <v>34</v>
      </c>
      <c r="C271" s="38" t="n">
        <v>816</v>
      </c>
      <c r="D271" s="36" t="s">
        <v>66</v>
      </c>
      <c r="E271" s="25" t="s">
        <v>107</v>
      </c>
      <c r="F271" s="580" t="n">
        <v>2013</v>
      </c>
      <c r="G271" s="41" t="s">
        <v>227</v>
      </c>
      <c r="H271" s="51" t="s">
        <v>349</v>
      </c>
      <c r="I271" s="43" t="s">
        <v>47</v>
      </c>
      <c r="J271" s="56" t="s">
        <v>230</v>
      </c>
      <c r="K271" s="166" t="str">
        <f aca="false">J271</f>
        <v>Part of NEEWS (Greater Springfield Reliability Project)</v>
      </c>
    </row>
    <row r="272" s="2" customFormat="true" ht="33.75" hidden="false" customHeight="false" outlineLevel="0" collapsed="false">
      <c r="A272" s="36" t="s">
        <v>33</v>
      </c>
      <c r="B272" s="30" t="s">
        <v>34</v>
      </c>
      <c r="C272" s="38" t="n">
        <v>1054</v>
      </c>
      <c r="D272" s="36" t="s">
        <v>66</v>
      </c>
      <c r="E272" s="125" t="s">
        <v>107</v>
      </c>
      <c r="F272" s="125" t="n">
        <v>2013</v>
      </c>
      <c r="G272" s="51" t="s">
        <v>350</v>
      </c>
      <c r="H272" s="41" t="s">
        <v>351</v>
      </c>
      <c r="I272" s="43" t="s">
        <v>47</v>
      </c>
      <c r="J272" s="46" t="n">
        <v>14000000</v>
      </c>
      <c r="K272" s="166" t="n">
        <f aca="false">J272</f>
        <v>14000000</v>
      </c>
    </row>
    <row r="273" s="2" customFormat="true" ht="33.75" hidden="false" customHeight="false" outlineLevel="0" collapsed="false">
      <c r="A273" s="29" t="s">
        <v>33</v>
      </c>
      <c r="B273" s="30" t="s">
        <v>34</v>
      </c>
      <c r="C273" s="174" t="n">
        <v>576</v>
      </c>
      <c r="D273" s="29" t="s">
        <v>66</v>
      </c>
      <c r="E273" s="30" t="s">
        <v>107</v>
      </c>
      <c r="F273" s="30" t="n">
        <v>2013</v>
      </c>
      <c r="G273" s="27" t="s">
        <v>352</v>
      </c>
      <c r="H273" s="26" t="s">
        <v>353</v>
      </c>
      <c r="I273" s="29" t="s">
        <v>47</v>
      </c>
      <c r="J273" s="32" t="n">
        <v>313000000</v>
      </c>
      <c r="K273" s="166" t="n">
        <f aca="false">J273</f>
        <v>313000000</v>
      </c>
    </row>
    <row r="274" s="2" customFormat="true" ht="30.75" hidden="false" customHeight="true" outlineLevel="0" collapsed="false">
      <c r="A274" s="43" t="s">
        <v>33</v>
      </c>
      <c r="B274" s="25" t="s">
        <v>34</v>
      </c>
      <c r="C274" s="58" t="n">
        <v>1114</v>
      </c>
      <c r="D274" s="43" t="s">
        <v>66</v>
      </c>
      <c r="E274" s="25" t="s">
        <v>107</v>
      </c>
      <c r="F274" s="25" t="n">
        <v>2013</v>
      </c>
      <c r="G274" s="51" t="s">
        <v>352</v>
      </c>
      <c r="H274" s="51" t="s">
        <v>354</v>
      </c>
      <c r="I274" s="43" t="s">
        <v>47</v>
      </c>
      <c r="J274" s="56" t="s">
        <v>355</v>
      </c>
      <c r="K274" s="166" t="str">
        <f aca="false">J274</f>
        <v>Part of NEEWS (Central Connecticut Reliability Project)</v>
      </c>
    </row>
    <row r="275" s="2" customFormat="true" ht="32.25" hidden="false" customHeight="true" outlineLevel="0" collapsed="false">
      <c r="A275" s="42" t="s">
        <v>33</v>
      </c>
      <c r="B275" s="30" t="s">
        <v>34</v>
      </c>
      <c r="C275" s="75" t="n">
        <v>814</v>
      </c>
      <c r="D275" s="42" t="s">
        <v>66</v>
      </c>
      <c r="E275" s="25" t="s">
        <v>107</v>
      </c>
      <c r="F275" s="25" t="n">
        <v>2013</v>
      </c>
      <c r="G275" s="51" t="s">
        <v>356</v>
      </c>
      <c r="H275" s="51" t="s">
        <v>357</v>
      </c>
      <c r="I275" s="43" t="s">
        <v>47</v>
      </c>
      <c r="J275" s="47" t="n">
        <v>9000000</v>
      </c>
      <c r="K275" s="679" t="n">
        <f aca="false">J275</f>
        <v>9000000</v>
      </c>
    </row>
    <row r="276" s="2" customFormat="true" ht="22.5" hidden="false" customHeight="false" outlineLevel="0" collapsed="false">
      <c r="A276" s="43" t="s">
        <v>33</v>
      </c>
      <c r="B276" s="25" t="s">
        <v>34</v>
      </c>
      <c r="C276" s="38" t="n">
        <v>802</v>
      </c>
      <c r="D276" s="43" t="s">
        <v>66</v>
      </c>
      <c r="E276" s="25" t="s">
        <v>107</v>
      </c>
      <c r="F276" s="25" t="n">
        <v>2013</v>
      </c>
      <c r="G276" s="41" t="s">
        <v>317</v>
      </c>
      <c r="H276" s="41" t="s">
        <v>358</v>
      </c>
      <c r="I276" s="43" t="s">
        <v>47</v>
      </c>
      <c r="J276" s="46" t="n">
        <v>251000000</v>
      </c>
      <c r="K276" s="166" t="n">
        <f aca="false">J276</f>
        <v>251000000</v>
      </c>
    </row>
    <row r="277" s="2" customFormat="true" ht="33.75" hidden="false" customHeight="false" outlineLevel="0" collapsed="false">
      <c r="A277" s="43" t="s">
        <v>33</v>
      </c>
      <c r="B277" s="25" t="s">
        <v>34</v>
      </c>
      <c r="C277" s="75" t="n">
        <v>1084</v>
      </c>
      <c r="D277" s="43" t="s">
        <v>66</v>
      </c>
      <c r="E277" s="25" t="s">
        <v>107</v>
      </c>
      <c r="F277" s="25" t="n">
        <v>2013</v>
      </c>
      <c r="G277" s="41" t="s">
        <v>317</v>
      </c>
      <c r="H277" s="51" t="s">
        <v>359</v>
      </c>
      <c r="I277" s="43" t="s">
        <v>47</v>
      </c>
      <c r="J277" s="56" t="s">
        <v>360</v>
      </c>
      <c r="K277" s="166" t="str">
        <f aca="false">J277</f>
        <v>Part of NEEWS (Interstate Reliability Project)</v>
      </c>
    </row>
    <row r="278" s="2" customFormat="true" ht="33.75" hidden="false" customHeight="false" outlineLevel="0" collapsed="false">
      <c r="A278" s="43" t="s">
        <v>33</v>
      </c>
      <c r="B278" s="25" t="s">
        <v>34</v>
      </c>
      <c r="C278" s="75" t="n">
        <v>1085</v>
      </c>
      <c r="D278" s="43" t="s">
        <v>66</v>
      </c>
      <c r="E278" s="25" t="s">
        <v>107</v>
      </c>
      <c r="F278" s="25" t="n">
        <v>2013</v>
      </c>
      <c r="G278" s="41" t="s">
        <v>317</v>
      </c>
      <c r="H278" s="51" t="s">
        <v>361</v>
      </c>
      <c r="I278" s="43" t="s">
        <v>47</v>
      </c>
      <c r="J278" s="56" t="s">
        <v>360</v>
      </c>
      <c r="K278" s="166" t="str">
        <f aca="false">J278</f>
        <v>Part of NEEWS (Interstate Reliability Project)</v>
      </c>
    </row>
    <row r="279" s="2" customFormat="true" ht="33" hidden="false" customHeight="true" outlineLevel="0" collapsed="false">
      <c r="A279" s="43" t="s">
        <v>33</v>
      </c>
      <c r="B279" s="25" t="s">
        <v>34</v>
      </c>
      <c r="C279" s="75" t="n">
        <v>1086</v>
      </c>
      <c r="D279" s="43" t="s">
        <v>66</v>
      </c>
      <c r="E279" s="25" t="s">
        <v>107</v>
      </c>
      <c r="F279" s="25" t="n">
        <v>2013</v>
      </c>
      <c r="G279" s="41" t="s">
        <v>317</v>
      </c>
      <c r="H279" s="51" t="s">
        <v>362</v>
      </c>
      <c r="I279" s="43" t="s">
        <v>47</v>
      </c>
      <c r="J279" s="56" t="s">
        <v>360</v>
      </c>
      <c r="K279" s="166" t="str">
        <f aca="false">J279</f>
        <v>Part of NEEWS (Interstate Reliability Project)</v>
      </c>
    </row>
    <row r="280" s="2" customFormat="true" ht="32.25" hidden="false" customHeight="true" outlineLevel="0" collapsed="false">
      <c r="A280" s="43" t="s">
        <v>33</v>
      </c>
      <c r="B280" s="25" t="s">
        <v>34</v>
      </c>
      <c r="C280" s="75" t="n">
        <v>1087</v>
      </c>
      <c r="D280" s="43" t="s">
        <v>66</v>
      </c>
      <c r="E280" s="25" t="s">
        <v>107</v>
      </c>
      <c r="F280" s="25" t="n">
        <v>2013</v>
      </c>
      <c r="G280" s="41" t="s">
        <v>317</v>
      </c>
      <c r="H280" s="51" t="s">
        <v>363</v>
      </c>
      <c r="I280" s="43" t="s">
        <v>47</v>
      </c>
      <c r="J280" s="56" t="s">
        <v>360</v>
      </c>
      <c r="K280" s="166" t="str">
        <f aca="false">J280</f>
        <v>Part of NEEWS (Interstate Reliability Project)</v>
      </c>
    </row>
    <row r="281" s="2" customFormat="true" ht="34.5" hidden="false" customHeight="true" outlineLevel="0" collapsed="false">
      <c r="A281" s="43" t="s">
        <v>33</v>
      </c>
      <c r="B281" s="25" t="s">
        <v>34</v>
      </c>
      <c r="C281" s="75" t="n">
        <v>1088</v>
      </c>
      <c r="D281" s="43" t="s">
        <v>66</v>
      </c>
      <c r="E281" s="25" t="s">
        <v>107</v>
      </c>
      <c r="F281" s="25" t="n">
        <v>2013</v>
      </c>
      <c r="G281" s="41" t="s">
        <v>317</v>
      </c>
      <c r="H281" s="51" t="s">
        <v>364</v>
      </c>
      <c r="I281" s="43" t="s">
        <v>47</v>
      </c>
      <c r="J281" s="56" t="s">
        <v>360</v>
      </c>
      <c r="K281" s="166" t="str">
        <f aca="false">J281</f>
        <v>Part of NEEWS (Interstate Reliability Project)</v>
      </c>
    </row>
    <row r="282" s="2" customFormat="true" ht="33.75" hidden="false" customHeight="false" outlineLevel="0" collapsed="false">
      <c r="A282" s="83" t="s">
        <v>33</v>
      </c>
      <c r="B282" s="125" t="s">
        <v>34</v>
      </c>
      <c r="C282" s="192" t="n">
        <v>1089</v>
      </c>
      <c r="D282" s="83" t="s">
        <v>66</v>
      </c>
      <c r="E282" s="25" t="s">
        <v>107</v>
      </c>
      <c r="F282" s="125" t="n">
        <v>2013</v>
      </c>
      <c r="G282" s="122" t="s">
        <v>317</v>
      </c>
      <c r="H282" s="123" t="s">
        <v>365</v>
      </c>
      <c r="I282" s="83" t="s">
        <v>47</v>
      </c>
      <c r="J282" s="59" t="s">
        <v>360</v>
      </c>
      <c r="K282" s="166" t="str">
        <f aca="false">J282</f>
        <v>Part of NEEWS (Interstate Reliability Project)</v>
      </c>
    </row>
    <row r="283" s="2" customFormat="true" ht="33.75" hidden="false" customHeight="false" outlineLevel="0" collapsed="false">
      <c r="A283" s="83" t="s">
        <v>33</v>
      </c>
      <c r="B283" s="125" t="s">
        <v>34</v>
      </c>
      <c r="C283" s="192" t="n">
        <v>1090</v>
      </c>
      <c r="D283" s="83" t="s">
        <v>66</v>
      </c>
      <c r="E283" s="25" t="s">
        <v>107</v>
      </c>
      <c r="F283" s="125" t="n">
        <v>2013</v>
      </c>
      <c r="G283" s="122" t="s">
        <v>317</v>
      </c>
      <c r="H283" s="123" t="s">
        <v>366</v>
      </c>
      <c r="I283" s="83" t="s">
        <v>47</v>
      </c>
      <c r="J283" s="228" t="s">
        <v>360</v>
      </c>
      <c r="K283" s="166" t="str">
        <f aca="false">J283</f>
        <v>Part of NEEWS (Interstate Reliability Project)</v>
      </c>
    </row>
    <row r="284" s="2" customFormat="true" ht="44.25" hidden="false" customHeight="true" outlineLevel="0" collapsed="false">
      <c r="A284" s="83" t="s">
        <v>33</v>
      </c>
      <c r="B284" s="125" t="s">
        <v>34</v>
      </c>
      <c r="C284" s="192" t="n">
        <v>1091</v>
      </c>
      <c r="D284" s="83" t="s">
        <v>66</v>
      </c>
      <c r="E284" s="25" t="s">
        <v>107</v>
      </c>
      <c r="F284" s="125" t="n">
        <v>2013</v>
      </c>
      <c r="G284" s="122" t="s">
        <v>317</v>
      </c>
      <c r="H284" s="123" t="s">
        <v>367</v>
      </c>
      <c r="I284" s="83" t="s">
        <v>47</v>
      </c>
      <c r="J284" s="228" t="s">
        <v>360</v>
      </c>
      <c r="K284" s="166" t="str">
        <f aca="false">J284</f>
        <v>Part of NEEWS (Interstate Reliability Project)</v>
      </c>
    </row>
    <row r="285" s="2" customFormat="true" ht="56.25" hidden="false" customHeight="true" outlineLevel="0" collapsed="false">
      <c r="A285" s="119" t="s">
        <v>33</v>
      </c>
      <c r="B285" s="125" t="s">
        <v>34</v>
      </c>
      <c r="C285" s="121" t="n">
        <v>810</v>
      </c>
      <c r="D285" s="119" t="s">
        <v>66</v>
      </c>
      <c r="E285" s="25" t="s">
        <v>107</v>
      </c>
      <c r="F285" s="125" t="n">
        <v>2013</v>
      </c>
      <c r="G285" s="122" t="s">
        <v>317</v>
      </c>
      <c r="H285" s="123" t="s">
        <v>368</v>
      </c>
      <c r="I285" s="83" t="s">
        <v>47</v>
      </c>
      <c r="J285" s="59" t="s">
        <v>360</v>
      </c>
      <c r="K285" s="166" t="str">
        <f aca="false">J285</f>
        <v>Part of NEEWS (Interstate Reliability Project)</v>
      </c>
    </row>
    <row r="286" s="2" customFormat="true" ht="38.25" hidden="false" customHeight="true" outlineLevel="0" collapsed="false">
      <c r="A286" s="119" t="s">
        <v>33</v>
      </c>
      <c r="B286" s="125" t="s">
        <v>34</v>
      </c>
      <c r="C286" s="121" t="n">
        <v>191</v>
      </c>
      <c r="D286" s="119" t="s">
        <v>66</v>
      </c>
      <c r="E286" s="125" t="s">
        <v>107</v>
      </c>
      <c r="F286" s="125" t="n">
        <v>2013</v>
      </c>
      <c r="G286" s="122" t="s">
        <v>317</v>
      </c>
      <c r="H286" s="123" t="s">
        <v>369</v>
      </c>
      <c r="I286" s="83" t="s">
        <v>47</v>
      </c>
      <c r="J286" s="59" t="s">
        <v>360</v>
      </c>
      <c r="K286" s="166" t="str">
        <f aca="false">J286</f>
        <v>Part of NEEWS (Interstate Reliability Project)</v>
      </c>
    </row>
    <row r="287" s="2" customFormat="true" ht="33.75" hidden="false" customHeight="false" outlineLevel="0" collapsed="false">
      <c r="A287" s="36" t="s">
        <v>33</v>
      </c>
      <c r="B287" s="25" t="s">
        <v>34</v>
      </c>
      <c r="C287" s="38" t="n">
        <v>807</v>
      </c>
      <c r="D287" s="36" t="s">
        <v>66</v>
      </c>
      <c r="E287" s="25" t="s">
        <v>107</v>
      </c>
      <c r="F287" s="25" t="n">
        <v>2013</v>
      </c>
      <c r="G287" s="51" t="s">
        <v>370</v>
      </c>
      <c r="H287" s="51" t="s">
        <v>371</v>
      </c>
      <c r="I287" s="43" t="s">
        <v>47</v>
      </c>
      <c r="J287" s="46" t="n">
        <v>33000000</v>
      </c>
      <c r="K287" s="166" t="n">
        <f aca="false">J287</f>
        <v>33000000</v>
      </c>
    </row>
    <row r="288" s="2" customFormat="true" ht="33.75" hidden="false" customHeight="false" outlineLevel="0" collapsed="false">
      <c r="A288" s="42" t="s">
        <v>33</v>
      </c>
      <c r="B288" s="24" t="s">
        <v>34</v>
      </c>
      <c r="C288" s="75" t="n">
        <v>1092</v>
      </c>
      <c r="D288" s="42" t="s">
        <v>66</v>
      </c>
      <c r="E288" s="25" t="s">
        <v>107</v>
      </c>
      <c r="F288" s="25" t="n">
        <v>2013</v>
      </c>
      <c r="G288" s="51" t="s">
        <v>372</v>
      </c>
      <c r="H288" s="51" t="s">
        <v>373</v>
      </c>
      <c r="I288" s="43" t="s">
        <v>47</v>
      </c>
      <c r="J288" s="46" t="n">
        <v>37000000</v>
      </c>
      <c r="K288" s="166" t="n">
        <f aca="false">J288</f>
        <v>37000000</v>
      </c>
    </row>
    <row r="289" s="2" customFormat="true" ht="33.75" hidden="false" customHeight="false" outlineLevel="0" collapsed="false">
      <c r="A289" s="42" t="s">
        <v>33</v>
      </c>
      <c r="B289" s="24" t="s">
        <v>402</v>
      </c>
      <c r="C289" s="75" t="n">
        <v>699</v>
      </c>
      <c r="D289" s="42" t="s">
        <v>339</v>
      </c>
      <c r="E289" s="39" t="s">
        <v>301</v>
      </c>
      <c r="F289" s="39" t="n">
        <v>2014</v>
      </c>
      <c r="G289" s="51"/>
      <c r="H289" s="41" t="s">
        <v>478</v>
      </c>
      <c r="I289" s="43" t="s">
        <v>39</v>
      </c>
      <c r="J289" s="148" t="n">
        <v>11100000</v>
      </c>
      <c r="K289" s="34" t="n">
        <f aca="false">J289</f>
        <v>11100000</v>
      </c>
      <c r="N289" s="2" t="n">
        <v>2014</v>
      </c>
      <c r="O289" s="2" t="s">
        <v>39</v>
      </c>
      <c r="P289" s="2" t="n">
        <f aca="false">COUNTIF(I289:I290,"Concept")</f>
        <v>1</v>
      </c>
    </row>
    <row r="290" s="2" customFormat="true" ht="38.25" hidden="false" customHeight="true" outlineLevel="0" collapsed="false">
      <c r="A290" s="36" t="s">
        <v>33</v>
      </c>
      <c r="B290" s="37" t="s">
        <v>34</v>
      </c>
      <c r="C290" s="38" t="n">
        <v>782</v>
      </c>
      <c r="D290" s="36" t="s">
        <v>104</v>
      </c>
      <c r="E290" s="39" t="s">
        <v>162</v>
      </c>
      <c r="F290" s="39" t="n">
        <v>2014</v>
      </c>
      <c r="G290" s="51" t="s">
        <v>155</v>
      </c>
      <c r="H290" s="51" t="s">
        <v>163</v>
      </c>
      <c r="I290" s="43" t="s">
        <v>47</v>
      </c>
      <c r="J290" s="148" t="n">
        <v>43912000</v>
      </c>
      <c r="K290" s="152" t="n">
        <f aca="false">J290</f>
        <v>43912000</v>
      </c>
      <c r="L290" s="149"/>
      <c r="M290" s="149"/>
      <c r="N290" s="2" t="n">
        <v>2014</v>
      </c>
      <c r="O290" s="2" t="s">
        <v>47</v>
      </c>
      <c r="P290" s="2" t="n">
        <f aca="false">COUNTIF(I290:I299,"Planned")</f>
        <v>10</v>
      </c>
      <c r="Q290" s="149"/>
    </row>
    <row r="291" s="149" customFormat="true" ht="37.5" hidden="false" customHeight="true" outlineLevel="0" collapsed="false">
      <c r="A291" s="36" t="s">
        <v>33</v>
      </c>
      <c r="B291" s="37" t="s">
        <v>34</v>
      </c>
      <c r="C291" s="38" t="n">
        <v>791</v>
      </c>
      <c r="D291" s="36" t="s">
        <v>104</v>
      </c>
      <c r="E291" s="25" t="s">
        <v>301</v>
      </c>
      <c r="F291" s="25" t="n">
        <v>2014</v>
      </c>
      <c r="G291" s="41" t="s">
        <v>299</v>
      </c>
      <c r="H291" s="41" t="s">
        <v>302</v>
      </c>
      <c r="I291" s="42" t="s">
        <v>47</v>
      </c>
      <c r="J291" s="46" t="n">
        <v>11560000</v>
      </c>
      <c r="K291" s="127" t="n">
        <f aca="false">J291</f>
        <v>11560000</v>
      </c>
      <c r="L291" s="2"/>
      <c r="M291" s="2"/>
      <c r="N291" s="2" t="n">
        <v>2014</v>
      </c>
      <c r="O291" s="2" t="s">
        <v>40</v>
      </c>
      <c r="P291" s="2" t="n">
        <f aca="false">COUNTIF(J523:J586,"Proposed")</f>
        <v>0</v>
      </c>
      <c r="Q291" s="2"/>
    </row>
    <row r="292" s="2" customFormat="true" ht="33.75" hidden="false" customHeight="false" outlineLevel="0" collapsed="false">
      <c r="A292" s="36" t="s">
        <v>33</v>
      </c>
      <c r="B292" s="37" t="s">
        <v>34</v>
      </c>
      <c r="C292" s="38" t="n">
        <v>913</v>
      </c>
      <c r="D292" s="36" t="s">
        <v>104</v>
      </c>
      <c r="E292" s="25" t="s">
        <v>301</v>
      </c>
      <c r="F292" s="25" t="n">
        <v>2014</v>
      </c>
      <c r="G292" s="41" t="s">
        <v>299</v>
      </c>
      <c r="H292" s="41" t="s">
        <v>303</v>
      </c>
      <c r="I292" s="42" t="s">
        <v>47</v>
      </c>
      <c r="J292" s="46" t="n">
        <v>3250000</v>
      </c>
      <c r="K292" s="127" t="n">
        <f aca="false">J292</f>
        <v>3250000</v>
      </c>
      <c r="N292" s="2" t="n">
        <v>2014</v>
      </c>
      <c r="O292" s="2" t="s">
        <v>41</v>
      </c>
      <c r="P292" s="2" t="n">
        <f aca="false">COUNTIF(J523:J586,"Under Construction")</f>
        <v>0</v>
      </c>
    </row>
    <row r="293" s="2" customFormat="true" ht="33" hidden="false" customHeight="true" outlineLevel="0" collapsed="false">
      <c r="A293" s="36" t="s">
        <v>33</v>
      </c>
      <c r="B293" s="37" t="s">
        <v>34</v>
      </c>
      <c r="C293" s="38" t="n">
        <v>914</v>
      </c>
      <c r="D293" s="36" t="s">
        <v>104</v>
      </c>
      <c r="E293" s="25" t="s">
        <v>301</v>
      </c>
      <c r="F293" s="25" t="n">
        <v>2014</v>
      </c>
      <c r="G293" s="41" t="s">
        <v>299</v>
      </c>
      <c r="H293" s="41" t="s">
        <v>304</v>
      </c>
      <c r="I293" s="42" t="s">
        <v>47</v>
      </c>
      <c r="J293" s="46" t="n">
        <v>28150000</v>
      </c>
      <c r="K293" s="127" t="n">
        <f aca="false">J293</f>
        <v>28150000</v>
      </c>
      <c r="L293" s="1"/>
      <c r="M293" s="1"/>
      <c r="N293" s="1"/>
      <c r="O293" s="1"/>
      <c r="P293" s="1"/>
      <c r="Q293" s="1"/>
    </row>
    <row r="294" s="680" customFormat="true" ht="36" hidden="false" customHeight="true" outlineLevel="0" collapsed="false">
      <c r="A294" s="36" t="s">
        <v>33</v>
      </c>
      <c r="B294" s="37" t="s">
        <v>34</v>
      </c>
      <c r="C294" s="38" t="n">
        <v>915</v>
      </c>
      <c r="D294" s="36" t="s">
        <v>104</v>
      </c>
      <c r="E294" s="25" t="s">
        <v>301</v>
      </c>
      <c r="F294" s="25" t="n">
        <v>2014</v>
      </c>
      <c r="G294" s="41" t="s">
        <v>299</v>
      </c>
      <c r="H294" s="41" t="s">
        <v>305</v>
      </c>
      <c r="I294" s="42" t="s">
        <v>47</v>
      </c>
      <c r="J294" s="46" t="n">
        <v>19450000</v>
      </c>
      <c r="K294" s="127" t="n">
        <f aca="false">J294</f>
        <v>19450000</v>
      </c>
      <c r="L294" s="1"/>
      <c r="M294" s="1"/>
      <c r="N294" s="1"/>
      <c r="O294" s="1"/>
      <c r="P294" s="1"/>
      <c r="Q294" s="1"/>
      <c r="R294" s="1"/>
      <c r="S294" s="1"/>
      <c r="T294" s="1"/>
      <c r="U294" s="1"/>
      <c r="V294" s="1"/>
      <c r="W294" s="1"/>
      <c r="X294" s="1"/>
      <c r="Y294" s="1"/>
    </row>
    <row r="295" s="1" customFormat="true" ht="33.75" hidden="false" customHeight="false" outlineLevel="0" collapsed="false">
      <c r="A295" s="36" t="s">
        <v>33</v>
      </c>
      <c r="B295" s="37" t="s">
        <v>34</v>
      </c>
      <c r="C295" s="38" t="n">
        <v>916</v>
      </c>
      <c r="D295" s="36" t="s">
        <v>104</v>
      </c>
      <c r="E295" s="125" t="s">
        <v>301</v>
      </c>
      <c r="F295" s="125" t="n">
        <v>2014</v>
      </c>
      <c r="G295" s="41" t="s">
        <v>299</v>
      </c>
      <c r="H295" s="41" t="s">
        <v>306</v>
      </c>
      <c r="I295" s="42" t="s">
        <v>47</v>
      </c>
      <c r="J295" s="46" t="n">
        <v>11800000</v>
      </c>
      <c r="K295" s="127" t="n">
        <f aca="false">J295</f>
        <v>11800000</v>
      </c>
      <c r="L295" s="149"/>
      <c r="M295" s="149"/>
      <c r="N295" s="149"/>
      <c r="O295" s="149"/>
      <c r="P295" s="149"/>
      <c r="Q295" s="149"/>
    </row>
    <row r="296" s="149" customFormat="true" ht="33" hidden="false" customHeight="true" outlineLevel="0" collapsed="false">
      <c r="A296" s="36" t="s">
        <v>33</v>
      </c>
      <c r="B296" s="37" t="s">
        <v>34</v>
      </c>
      <c r="C296" s="38" t="n">
        <v>917</v>
      </c>
      <c r="D296" s="36" t="s">
        <v>104</v>
      </c>
      <c r="E296" s="125" t="s">
        <v>301</v>
      </c>
      <c r="F296" s="125" t="n">
        <v>2014</v>
      </c>
      <c r="G296" s="41" t="s">
        <v>299</v>
      </c>
      <c r="H296" s="41" t="s">
        <v>307</v>
      </c>
      <c r="I296" s="42" t="s">
        <v>47</v>
      </c>
      <c r="J296" s="46" t="n">
        <v>7000000</v>
      </c>
      <c r="K296" s="127" t="n">
        <f aca="false">J296</f>
        <v>7000000</v>
      </c>
      <c r="L296" s="2"/>
      <c r="M296" s="2"/>
      <c r="N296" s="2"/>
      <c r="O296" s="2"/>
      <c r="P296" s="2"/>
      <c r="Q296" s="2"/>
    </row>
    <row r="297" s="2" customFormat="true" ht="34.5" hidden="false" customHeight="true" outlineLevel="0" collapsed="false">
      <c r="A297" s="36" t="s">
        <v>33</v>
      </c>
      <c r="B297" s="37" t="s">
        <v>34</v>
      </c>
      <c r="C297" s="38" t="n">
        <v>918</v>
      </c>
      <c r="D297" s="36" t="s">
        <v>104</v>
      </c>
      <c r="E297" s="25" t="s">
        <v>301</v>
      </c>
      <c r="F297" s="25" t="n">
        <v>2014</v>
      </c>
      <c r="G297" s="41" t="s">
        <v>299</v>
      </c>
      <c r="H297" s="41" t="s">
        <v>308</v>
      </c>
      <c r="I297" s="42" t="s">
        <v>47</v>
      </c>
      <c r="J297" s="46" t="n">
        <v>3180000</v>
      </c>
      <c r="K297" s="127" t="n">
        <f aca="false">J297</f>
        <v>3180000</v>
      </c>
      <c r="L297" s="1"/>
      <c r="M297" s="1"/>
      <c r="N297" s="1"/>
      <c r="O297" s="1"/>
      <c r="P297" s="1"/>
      <c r="Q297" s="1"/>
    </row>
    <row r="298" s="1" customFormat="true" ht="33.75" hidden="false" customHeight="true" outlineLevel="0" collapsed="false">
      <c r="A298" s="36" t="s">
        <v>33</v>
      </c>
      <c r="B298" s="37" t="s">
        <v>34</v>
      </c>
      <c r="C298" s="38" t="n">
        <v>792</v>
      </c>
      <c r="D298" s="36" t="s">
        <v>104</v>
      </c>
      <c r="E298" s="25" t="s">
        <v>301</v>
      </c>
      <c r="F298" s="25" t="n">
        <v>2014</v>
      </c>
      <c r="G298" s="41" t="s">
        <v>299</v>
      </c>
      <c r="H298" s="41" t="s">
        <v>309</v>
      </c>
      <c r="I298" s="42" t="s">
        <v>47</v>
      </c>
      <c r="J298" s="46" t="n">
        <v>39200000</v>
      </c>
      <c r="K298" s="127" t="n">
        <f aca="false">J298</f>
        <v>39200000</v>
      </c>
      <c r="L298" s="2"/>
      <c r="M298" s="2"/>
      <c r="N298" s="2"/>
      <c r="O298" s="2"/>
      <c r="P298" s="2"/>
      <c r="Q298" s="2"/>
    </row>
    <row r="299" s="2" customFormat="true" ht="33.75" hidden="false" customHeight="false" outlineLevel="0" collapsed="false">
      <c r="A299" s="36" t="s">
        <v>33</v>
      </c>
      <c r="B299" s="37" t="s">
        <v>34</v>
      </c>
      <c r="C299" s="38" t="n">
        <v>793</v>
      </c>
      <c r="D299" s="36" t="s">
        <v>104</v>
      </c>
      <c r="E299" s="25" t="s">
        <v>301</v>
      </c>
      <c r="F299" s="25" t="n">
        <v>2014</v>
      </c>
      <c r="G299" s="41" t="s">
        <v>299</v>
      </c>
      <c r="H299" s="41" t="s">
        <v>310</v>
      </c>
      <c r="I299" s="42" t="s">
        <v>47</v>
      </c>
      <c r="J299" s="46" t="n">
        <v>6400000</v>
      </c>
      <c r="K299" s="127" t="n">
        <f aca="false">J299</f>
        <v>6400000</v>
      </c>
    </row>
    <row r="300" s="2" customFormat="true" ht="22.5" hidden="false" customHeight="false" outlineLevel="0" collapsed="false">
      <c r="A300" s="36" t="s">
        <v>33</v>
      </c>
      <c r="B300" s="37" t="s">
        <v>402</v>
      </c>
      <c r="C300" s="38" t="n">
        <v>969</v>
      </c>
      <c r="D300" s="36" t="s">
        <v>158</v>
      </c>
      <c r="E300" s="39" t="s">
        <v>449</v>
      </c>
      <c r="F300" s="39" t="n">
        <v>2015</v>
      </c>
      <c r="G300" s="41" t="s">
        <v>172</v>
      </c>
      <c r="H300" s="41" t="s">
        <v>450</v>
      </c>
      <c r="I300" s="43" t="s">
        <v>39</v>
      </c>
      <c r="J300" s="148" t="n">
        <v>2780000</v>
      </c>
      <c r="K300" s="34" t="n">
        <f aca="false">J300</f>
        <v>2780000</v>
      </c>
    </row>
    <row r="301" s="2" customFormat="true" ht="33.75" hidden="false" customHeight="false" outlineLevel="0" collapsed="false">
      <c r="A301" s="36" t="s">
        <v>33</v>
      </c>
      <c r="B301" s="37" t="s">
        <v>402</v>
      </c>
      <c r="C301" s="38" t="n">
        <v>956</v>
      </c>
      <c r="D301" s="36" t="s">
        <v>104</v>
      </c>
      <c r="E301" s="216" t="s">
        <v>458</v>
      </c>
      <c r="F301" s="672" t="n">
        <v>2015</v>
      </c>
      <c r="G301" s="41" t="s">
        <v>183</v>
      </c>
      <c r="H301" s="41" t="s">
        <v>459</v>
      </c>
      <c r="I301" s="43" t="s">
        <v>39</v>
      </c>
      <c r="J301" s="47" t="n">
        <v>7021534</v>
      </c>
      <c r="K301" s="34" t="n">
        <f aca="false">J301</f>
        <v>7021534</v>
      </c>
    </row>
    <row r="302" s="2" customFormat="true" ht="33.75" hidden="false" customHeight="false" outlineLevel="0" collapsed="false">
      <c r="A302" s="42" t="s">
        <v>33</v>
      </c>
      <c r="B302" s="24" t="s">
        <v>402</v>
      </c>
      <c r="C302" s="75" t="n">
        <v>975</v>
      </c>
      <c r="D302" s="42" t="s">
        <v>339</v>
      </c>
      <c r="E302" s="39" t="s">
        <v>449</v>
      </c>
      <c r="F302" s="39" t="n">
        <v>2015</v>
      </c>
      <c r="G302" s="41"/>
      <c r="H302" s="41" t="s">
        <v>477</v>
      </c>
      <c r="I302" s="43" t="s">
        <v>39</v>
      </c>
      <c r="J302" s="153" t="n">
        <v>65000000</v>
      </c>
      <c r="K302" s="34" t="n">
        <f aca="false">J302</f>
        <v>65000000</v>
      </c>
      <c r="L302" s="0"/>
      <c r="M302" s="0"/>
      <c r="N302" s="0"/>
      <c r="O302" s="0"/>
      <c r="P302" s="0"/>
      <c r="Q302" s="0"/>
    </row>
    <row r="303" customFormat="false" ht="56.25" hidden="false" customHeight="false" outlineLevel="0" collapsed="false">
      <c r="A303" s="48" t="s">
        <v>33</v>
      </c>
      <c r="B303" s="49" t="s">
        <v>34</v>
      </c>
      <c r="C303" s="50" t="n">
        <v>1141</v>
      </c>
      <c r="D303" s="48" t="s">
        <v>66</v>
      </c>
      <c r="E303" s="39" t="n">
        <v>2015</v>
      </c>
      <c r="F303" s="39" t="n">
        <v>2015</v>
      </c>
      <c r="G303" s="40" t="s">
        <v>96</v>
      </c>
      <c r="H303" s="40" t="s">
        <v>103</v>
      </c>
      <c r="I303" s="43" t="s">
        <v>47</v>
      </c>
      <c r="J303" s="59" t="s">
        <v>99</v>
      </c>
      <c r="K303" s="107" t="str">
        <f aca="false">J303</f>
        <v>Part of 2nd Deerfield 345/115kV Autotransformer Project</v>
      </c>
    </row>
    <row r="304" customFormat="false" ht="33.75" hidden="false" customHeight="false" outlineLevel="0" collapsed="false">
      <c r="A304" s="36" t="s">
        <v>33</v>
      </c>
      <c r="B304" s="37" t="s">
        <v>34</v>
      </c>
      <c r="C304" s="38" t="n">
        <v>139</v>
      </c>
      <c r="D304" s="36" t="s">
        <v>117</v>
      </c>
      <c r="E304" s="39" t="s">
        <v>118</v>
      </c>
      <c r="F304" s="39" t="n">
        <v>2015</v>
      </c>
      <c r="G304" s="41" t="s">
        <v>119</v>
      </c>
      <c r="H304" s="41" t="s">
        <v>120</v>
      </c>
      <c r="I304" s="43" t="s">
        <v>47</v>
      </c>
      <c r="J304" s="47" t="n">
        <v>20000000</v>
      </c>
      <c r="K304" s="34" t="n">
        <f aca="false">J304</f>
        <v>20000000</v>
      </c>
    </row>
    <row r="305" customFormat="false" ht="33.75" hidden="false" customHeight="false" outlineLevel="0" collapsed="false">
      <c r="A305" s="29" t="s">
        <v>33</v>
      </c>
      <c r="B305" s="160" t="s">
        <v>34</v>
      </c>
      <c r="C305" s="170" t="n">
        <v>721</v>
      </c>
      <c r="D305" s="29" t="s">
        <v>339</v>
      </c>
      <c r="E305" s="39" t="s">
        <v>379</v>
      </c>
      <c r="F305" s="160" t="n">
        <v>2016</v>
      </c>
      <c r="G305" s="26"/>
      <c r="H305" s="26" t="s">
        <v>380</v>
      </c>
      <c r="I305" s="71" t="s">
        <v>47</v>
      </c>
      <c r="J305" s="116" t="n">
        <v>19500000</v>
      </c>
      <c r="K305" s="34" t="n">
        <f aca="false">J305</f>
        <v>19500000</v>
      </c>
    </row>
    <row r="306" customFormat="false" ht="22.5" hidden="false" customHeight="false" outlineLevel="0" collapsed="false">
      <c r="A306" s="36" t="s">
        <v>33</v>
      </c>
      <c r="B306" s="37" t="s">
        <v>402</v>
      </c>
      <c r="C306" s="38" t="n">
        <v>785</v>
      </c>
      <c r="D306" s="36" t="s">
        <v>104</v>
      </c>
      <c r="E306" s="25" t="s">
        <v>443</v>
      </c>
      <c r="F306" s="25" t="n">
        <v>2017</v>
      </c>
      <c r="G306" s="51" t="s">
        <v>155</v>
      </c>
      <c r="H306" s="41" t="s">
        <v>444</v>
      </c>
      <c r="I306" s="43" t="s">
        <v>39</v>
      </c>
      <c r="J306" s="47" t="n">
        <v>1330000</v>
      </c>
      <c r="K306" s="152" t="n">
        <f aca="false">J306</f>
        <v>1330000</v>
      </c>
    </row>
    <row r="307" customFormat="false" ht="22.5" hidden="false" customHeight="false" outlineLevel="0" collapsed="false">
      <c r="A307" s="36" t="s">
        <v>33</v>
      </c>
      <c r="B307" s="37" t="s">
        <v>402</v>
      </c>
      <c r="C307" s="38" t="n">
        <v>824</v>
      </c>
      <c r="D307" s="36" t="s">
        <v>66</v>
      </c>
      <c r="E307" s="25" t="s">
        <v>48</v>
      </c>
      <c r="F307" s="25" t="s">
        <v>48</v>
      </c>
      <c r="G307" s="51" t="s">
        <v>461</v>
      </c>
      <c r="H307" s="41" t="s">
        <v>462</v>
      </c>
      <c r="I307" s="43" t="s">
        <v>39</v>
      </c>
      <c r="J307" s="46" t="s">
        <v>48</v>
      </c>
      <c r="K307" s="107" t="str">
        <f aca="false">J307</f>
        <v>TBD</v>
      </c>
    </row>
    <row r="308" customFormat="false" ht="33.75" hidden="false" customHeight="false" outlineLevel="0" collapsed="false">
      <c r="A308" s="36" t="s">
        <v>33</v>
      </c>
      <c r="B308" s="37" t="s">
        <v>402</v>
      </c>
      <c r="C308" s="38" t="n">
        <v>825</v>
      </c>
      <c r="D308" s="36" t="s">
        <v>66</v>
      </c>
      <c r="E308" s="25" t="s">
        <v>48</v>
      </c>
      <c r="F308" s="25" t="s">
        <v>48</v>
      </c>
      <c r="G308" s="51" t="s">
        <v>461</v>
      </c>
      <c r="H308" s="41" t="s">
        <v>465</v>
      </c>
      <c r="I308" s="43" t="s">
        <v>39</v>
      </c>
      <c r="J308" s="46" t="s">
        <v>48</v>
      </c>
      <c r="K308" s="107" t="str">
        <f aca="false">J308</f>
        <v>TBD</v>
      </c>
    </row>
    <row r="309" customFormat="false" ht="22.5" hidden="false" customHeight="true" outlineLevel="0" collapsed="false">
      <c r="A309" s="566"/>
      <c r="B309" s="566"/>
      <c r="C309" s="567"/>
      <c r="D309" s="568"/>
      <c r="E309" s="566"/>
      <c r="F309" s="566"/>
      <c r="G309" s="566"/>
      <c r="H309" s="566"/>
      <c r="I309" s="568"/>
      <c r="J309" s="637"/>
      <c r="K309" s="2"/>
      <c r="L309" s="2"/>
      <c r="M309" s="647"/>
      <c r="N309" s="641"/>
      <c r="O309" s="641"/>
      <c r="P309" s="641"/>
      <c r="Q309" s="641"/>
    </row>
    <row r="310" customFormat="false" ht="33.75" hidden="false" customHeight="false" outlineLevel="0" collapsed="false">
      <c r="A310" s="108" t="s">
        <v>33</v>
      </c>
      <c r="B310" s="681" t="s">
        <v>34</v>
      </c>
      <c r="C310" s="682" t="n">
        <v>910</v>
      </c>
      <c r="D310" s="108" t="s">
        <v>43</v>
      </c>
      <c r="E310" s="683" t="s">
        <v>560</v>
      </c>
      <c r="F310" s="683" t="n">
        <v>2008</v>
      </c>
      <c r="G310" s="684" t="s">
        <v>45</v>
      </c>
      <c r="H310" s="685" t="s">
        <v>561</v>
      </c>
      <c r="I310" s="109" t="s">
        <v>524</v>
      </c>
      <c r="J310" s="111" t="n">
        <v>8400000</v>
      </c>
      <c r="K310" s="686" t="n">
        <f aca="false">J310</f>
        <v>8400000</v>
      </c>
      <c r="L310" s="57"/>
      <c r="M310" s="57"/>
      <c r="N310" s="57"/>
      <c r="O310" s="57"/>
      <c r="P310" s="57"/>
      <c r="Q310" s="57"/>
    </row>
    <row r="311" customFormat="false" ht="33.75" hidden="false" customHeight="false" outlineLevel="0" collapsed="false">
      <c r="A311" s="650" t="s">
        <v>33</v>
      </c>
      <c r="B311" s="651" t="s">
        <v>34</v>
      </c>
      <c r="C311" s="652" t="n">
        <v>177</v>
      </c>
      <c r="D311" s="650" t="s">
        <v>66</v>
      </c>
      <c r="E311" s="653" t="s">
        <v>560</v>
      </c>
      <c r="F311" s="653" t="n">
        <v>2008</v>
      </c>
      <c r="G311" s="655" t="s">
        <v>602</v>
      </c>
      <c r="H311" s="655" t="s">
        <v>607</v>
      </c>
      <c r="I311" s="656" t="s">
        <v>524</v>
      </c>
      <c r="J311" s="658" t="s">
        <v>608</v>
      </c>
      <c r="K311" s="641" t="str">
        <f aca="false">J311</f>
        <v>Part of Monadnock Area Reliability Project</v>
      </c>
      <c r="O311" s="641"/>
      <c r="P311" s="641"/>
    </row>
    <row r="312" customFormat="false" ht="33.75" hidden="false" customHeight="false" outlineLevel="0" collapsed="false">
      <c r="A312" s="650" t="s">
        <v>33</v>
      </c>
      <c r="B312" s="651" t="s">
        <v>34</v>
      </c>
      <c r="C312" s="652" t="n">
        <v>180</v>
      </c>
      <c r="D312" s="650" t="s">
        <v>66</v>
      </c>
      <c r="E312" s="653" t="s">
        <v>560</v>
      </c>
      <c r="F312" s="653" t="n">
        <v>2008</v>
      </c>
      <c r="G312" s="655" t="s">
        <v>602</v>
      </c>
      <c r="H312" s="655" t="s">
        <v>609</v>
      </c>
      <c r="I312" s="656" t="s">
        <v>524</v>
      </c>
      <c r="J312" s="658" t="s">
        <v>608</v>
      </c>
      <c r="K312" s="641" t="str">
        <f aca="false">J312</f>
        <v>Part of Monadnock Area Reliability Project</v>
      </c>
      <c r="O312" s="641"/>
      <c r="P312" s="641"/>
    </row>
    <row r="313" customFormat="false" ht="33.75" hidden="false" customHeight="false" outlineLevel="0" collapsed="false">
      <c r="A313" s="650" t="s">
        <v>33</v>
      </c>
      <c r="B313" s="651" t="s">
        <v>34</v>
      </c>
      <c r="C313" s="652" t="n">
        <v>138</v>
      </c>
      <c r="D313" s="650" t="s">
        <v>117</v>
      </c>
      <c r="E313" s="653" t="s">
        <v>560</v>
      </c>
      <c r="F313" s="653" t="n">
        <v>2008</v>
      </c>
      <c r="G313" s="655" t="s">
        <v>119</v>
      </c>
      <c r="H313" s="655" t="s">
        <v>713</v>
      </c>
      <c r="I313" s="656" t="s">
        <v>524</v>
      </c>
      <c r="J313" s="657" t="n">
        <v>70200000</v>
      </c>
      <c r="K313" s="641" t="n">
        <f aca="false">J313</f>
        <v>70200000</v>
      </c>
    </row>
    <row r="314" customFormat="false" ht="33.75" hidden="false" customHeight="false" outlineLevel="0" collapsed="false">
      <c r="A314" s="650" t="s">
        <v>33</v>
      </c>
      <c r="B314" s="651" t="s">
        <v>34</v>
      </c>
      <c r="C314" s="652" t="n">
        <v>923</v>
      </c>
      <c r="D314" s="650" t="s">
        <v>104</v>
      </c>
      <c r="E314" s="653" t="s">
        <v>560</v>
      </c>
      <c r="F314" s="653" t="n">
        <v>2008</v>
      </c>
      <c r="G314" s="655" t="s">
        <v>145</v>
      </c>
      <c r="H314" s="655" t="s">
        <v>572</v>
      </c>
      <c r="I314" s="656" t="s">
        <v>524</v>
      </c>
      <c r="J314" s="657" t="n">
        <v>2400000</v>
      </c>
      <c r="K314" s="641" t="n">
        <f aca="false">J314</f>
        <v>2400000</v>
      </c>
    </row>
    <row r="315" customFormat="false" ht="22.5" hidden="false" customHeight="false" outlineLevel="0" collapsed="false">
      <c r="A315" s="650" t="s">
        <v>33</v>
      </c>
      <c r="B315" s="651" t="s">
        <v>34</v>
      </c>
      <c r="C315" s="652" t="n">
        <v>781</v>
      </c>
      <c r="D315" s="650" t="s">
        <v>104</v>
      </c>
      <c r="E315" s="653" t="s">
        <v>582</v>
      </c>
      <c r="F315" s="653" t="n">
        <v>2008</v>
      </c>
      <c r="G315" s="655" t="s">
        <v>155</v>
      </c>
      <c r="H315" s="655" t="s">
        <v>583</v>
      </c>
      <c r="I315" s="656" t="s">
        <v>524</v>
      </c>
      <c r="J315" s="657" t="n">
        <v>1727000</v>
      </c>
      <c r="K315" s="641" t="n">
        <f aca="false">J315</f>
        <v>1727000</v>
      </c>
      <c r="L315" s="149"/>
    </row>
    <row r="316" customFormat="false" ht="22.5" hidden="false" customHeight="false" outlineLevel="0" collapsed="false">
      <c r="A316" s="650" t="s">
        <v>33</v>
      </c>
      <c r="B316" s="651" t="s">
        <v>34</v>
      </c>
      <c r="C316" s="652" t="n">
        <v>841</v>
      </c>
      <c r="D316" s="650" t="s">
        <v>158</v>
      </c>
      <c r="E316" s="653" t="s">
        <v>594</v>
      </c>
      <c r="F316" s="653" t="n">
        <v>2008</v>
      </c>
      <c r="G316" s="655" t="s">
        <v>660</v>
      </c>
      <c r="H316" s="655" t="s">
        <v>661</v>
      </c>
      <c r="I316" s="659" t="s">
        <v>524</v>
      </c>
      <c r="J316" s="657" t="n">
        <v>2300000</v>
      </c>
      <c r="K316" s="641" t="n">
        <f aca="false">J316</f>
        <v>2300000</v>
      </c>
    </row>
    <row r="317" customFormat="false" ht="22.5" hidden="false" customHeight="false" outlineLevel="0" collapsed="false">
      <c r="A317" s="650" t="s">
        <v>33</v>
      </c>
      <c r="B317" s="651" t="s">
        <v>34</v>
      </c>
      <c r="C317" s="652" t="n">
        <v>1040</v>
      </c>
      <c r="D317" s="650" t="s">
        <v>158</v>
      </c>
      <c r="E317" s="653" t="s">
        <v>560</v>
      </c>
      <c r="F317" s="653" t="n">
        <v>2008</v>
      </c>
      <c r="G317" s="655" t="s">
        <v>167</v>
      </c>
      <c r="H317" s="655" t="s">
        <v>662</v>
      </c>
      <c r="I317" s="659" t="s">
        <v>524</v>
      </c>
      <c r="J317" s="657" t="n">
        <v>990000</v>
      </c>
      <c r="K317" s="641" t="n">
        <f aca="false">J317</f>
        <v>990000</v>
      </c>
    </row>
    <row r="318" customFormat="false" ht="22.5" hidden="false" customHeight="false" outlineLevel="0" collapsed="false">
      <c r="A318" s="650" t="s">
        <v>33</v>
      </c>
      <c r="B318" s="651" t="s">
        <v>34</v>
      </c>
      <c r="C318" s="652" t="n">
        <v>168</v>
      </c>
      <c r="D318" s="650" t="s">
        <v>104</v>
      </c>
      <c r="E318" s="653" t="s">
        <v>591</v>
      </c>
      <c r="F318" s="653" t="n">
        <v>2008</v>
      </c>
      <c r="G318" s="654" t="s">
        <v>585</v>
      </c>
      <c r="H318" s="654" t="s">
        <v>592</v>
      </c>
      <c r="I318" s="659" t="s">
        <v>524</v>
      </c>
      <c r="J318" s="657" t="n">
        <v>2234232</v>
      </c>
      <c r="K318" s="641" t="n">
        <f aca="false">J318</f>
        <v>2234232</v>
      </c>
      <c r="M318" s="149"/>
      <c r="N318" s="149"/>
      <c r="O318" s="149"/>
      <c r="P318" s="149"/>
      <c r="Q318" s="149"/>
    </row>
    <row r="319" customFormat="false" ht="22.5" hidden="false" customHeight="false" outlineLevel="0" collapsed="false">
      <c r="A319" s="650" t="s">
        <v>33</v>
      </c>
      <c r="B319" s="651" t="s">
        <v>34</v>
      </c>
      <c r="C319" s="652" t="n">
        <v>899</v>
      </c>
      <c r="D319" s="650" t="s">
        <v>104</v>
      </c>
      <c r="E319" s="653" t="s">
        <v>560</v>
      </c>
      <c r="F319" s="653" t="n">
        <v>2008</v>
      </c>
      <c r="G319" s="654" t="s">
        <v>585</v>
      </c>
      <c r="H319" s="654" t="s">
        <v>598</v>
      </c>
      <c r="I319" s="656" t="s">
        <v>524</v>
      </c>
      <c r="J319" s="657" t="n">
        <v>278000</v>
      </c>
      <c r="K319" s="641" t="n">
        <f aca="false">J319</f>
        <v>278000</v>
      </c>
    </row>
    <row r="320" customFormat="false" ht="22.5" hidden="false" customHeight="false" outlineLevel="0" collapsed="false">
      <c r="A320" s="650" t="s">
        <v>33</v>
      </c>
      <c r="B320" s="651" t="s">
        <v>34</v>
      </c>
      <c r="C320" s="652" t="n">
        <v>171</v>
      </c>
      <c r="D320" s="650" t="s">
        <v>104</v>
      </c>
      <c r="E320" s="653" t="s">
        <v>582</v>
      </c>
      <c r="F320" s="653" t="n">
        <v>2008</v>
      </c>
      <c r="G320" s="654" t="s">
        <v>585</v>
      </c>
      <c r="H320" s="654" t="s">
        <v>593</v>
      </c>
      <c r="I320" s="656" t="s">
        <v>524</v>
      </c>
      <c r="J320" s="657" t="n">
        <v>2666291</v>
      </c>
      <c r="K320" s="641" t="n">
        <f aca="false">J320</f>
        <v>2666291</v>
      </c>
    </row>
    <row r="321" customFormat="false" ht="22.5" hidden="false" customHeight="false" outlineLevel="0" collapsed="false">
      <c r="A321" s="650" t="s">
        <v>33</v>
      </c>
      <c r="B321" s="651" t="s">
        <v>34</v>
      </c>
      <c r="C321" s="652" t="n">
        <v>900</v>
      </c>
      <c r="D321" s="650" t="s">
        <v>104</v>
      </c>
      <c r="E321" s="653" t="s">
        <v>594</v>
      </c>
      <c r="F321" s="653" t="n">
        <v>2008</v>
      </c>
      <c r="G321" s="654" t="s">
        <v>585</v>
      </c>
      <c r="H321" s="654" t="s">
        <v>595</v>
      </c>
      <c r="I321" s="656" t="s">
        <v>524</v>
      </c>
      <c r="J321" s="657" t="n">
        <v>130000</v>
      </c>
      <c r="K321" s="641" t="n">
        <f aca="false">J321</f>
        <v>130000</v>
      </c>
    </row>
    <row r="322" customFormat="false" ht="33.75" hidden="false" customHeight="false" outlineLevel="0" collapsed="false">
      <c r="A322" s="650" t="s">
        <v>33</v>
      </c>
      <c r="B322" s="651" t="s">
        <v>34</v>
      </c>
      <c r="C322" s="652" t="n">
        <v>846</v>
      </c>
      <c r="D322" s="650" t="s">
        <v>339</v>
      </c>
      <c r="E322" s="653" t="s">
        <v>594</v>
      </c>
      <c r="F322" s="653" t="n">
        <v>2008</v>
      </c>
      <c r="G322" s="655"/>
      <c r="H322" s="655" t="s">
        <v>702</v>
      </c>
      <c r="I322" s="656" t="s">
        <v>524</v>
      </c>
      <c r="J322" s="657" t="n">
        <v>450000</v>
      </c>
      <c r="K322" s="641" t="n">
        <f aca="false">J322</f>
        <v>450000</v>
      </c>
    </row>
    <row r="323" customFormat="false" ht="22.5" hidden="false" customHeight="false" outlineLevel="0" collapsed="false">
      <c r="A323" s="650" t="s">
        <v>33</v>
      </c>
      <c r="B323" s="651" t="s">
        <v>34</v>
      </c>
      <c r="C323" s="652" t="n">
        <v>208</v>
      </c>
      <c r="D323" s="650" t="s">
        <v>66</v>
      </c>
      <c r="E323" s="653" t="s">
        <v>560</v>
      </c>
      <c r="F323" s="653" t="n">
        <v>2008</v>
      </c>
      <c r="G323" s="655" t="s">
        <v>622</v>
      </c>
      <c r="H323" s="655" t="s">
        <v>623</v>
      </c>
      <c r="I323" s="656" t="s">
        <v>524</v>
      </c>
      <c r="J323" s="657" t="n">
        <v>4459000</v>
      </c>
      <c r="K323" s="641" t="n">
        <f aca="false">J323</f>
        <v>4459000</v>
      </c>
    </row>
    <row r="324" customFormat="false" ht="22.5" hidden="false" customHeight="false" outlineLevel="0" collapsed="false">
      <c r="A324" s="650" t="s">
        <v>33</v>
      </c>
      <c r="B324" s="651" t="s">
        <v>34</v>
      </c>
      <c r="C324" s="652" t="n">
        <v>571</v>
      </c>
      <c r="D324" s="650" t="s">
        <v>66</v>
      </c>
      <c r="E324" s="653" t="s">
        <v>560</v>
      </c>
      <c r="F324" s="653" t="n">
        <v>2008</v>
      </c>
      <c r="G324" s="655" t="s">
        <v>1314</v>
      </c>
      <c r="H324" s="655" t="s">
        <v>618</v>
      </c>
      <c r="I324" s="656" t="s">
        <v>524</v>
      </c>
      <c r="J324" s="657" t="s">
        <v>1315</v>
      </c>
      <c r="K324" s="641" t="str">
        <f aca="false">J324</f>
        <v>Part of project 248</v>
      </c>
    </row>
    <row r="325" customFormat="false" ht="22.5" hidden="false" customHeight="false" outlineLevel="0" collapsed="false">
      <c r="A325" s="650" t="s">
        <v>33</v>
      </c>
      <c r="B325" s="651" t="s">
        <v>34</v>
      </c>
      <c r="C325" s="652" t="n">
        <v>248</v>
      </c>
      <c r="D325" s="650" t="s">
        <v>66</v>
      </c>
      <c r="E325" s="660" t="s">
        <v>560</v>
      </c>
      <c r="F325" s="653" t="n">
        <v>2008</v>
      </c>
      <c r="G325" s="655" t="s">
        <v>1314</v>
      </c>
      <c r="H325" s="655" t="s">
        <v>620</v>
      </c>
      <c r="I325" s="656" t="s">
        <v>524</v>
      </c>
      <c r="J325" s="658" t="n">
        <v>249372000</v>
      </c>
      <c r="K325" s="641" t="n">
        <f aca="false">J325</f>
        <v>249372000</v>
      </c>
    </row>
    <row r="326" customFormat="false" ht="33.75" hidden="false" customHeight="false" outlineLevel="0" collapsed="false">
      <c r="A326" s="650" t="s">
        <v>33</v>
      </c>
      <c r="B326" s="651" t="s">
        <v>34</v>
      </c>
      <c r="C326" s="652" t="n">
        <v>246</v>
      </c>
      <c r="D326" s="650" t="s">
        <v>66</v>
      </c>
      <c r="E326" s="653" t="s">
        <v>560</v>
      </c>
      <c r="F326" s="653" t="n">
        <v>2008</v>
      </c>
      <c r="G326" s="655" t="s">
        <v>696</v>
      </c>
      <c r="H326" s="655" t="s">
        <v>647</v>
      </c>
      <c r="I326" s="656" t="s">
        <v>524</v>
      </c>
      <c r="J326" s="658" t="n">
        <v>978182000</v>
      </c>
      <c r="K326" s="641" t="n">
        <f aca="false">J326</f>
        <v>978182000</v>
      </c>
    </row>
    <row r="327" customFormat="false" ht="56.25" hidden="false" customHeight="false" outlineLevel="0" collapsed="false">
      <c r="A327" s="661" t="s">
        <v>33</v>
      </c>
      <c r="B327" s="662" t="s">
        <v>34</v>
      </c>
      <c r="C327" s="663" t="n">
        <v>238</v>
      </c>
      <c r="D327" s="661" t="s">
        <v>339</v>
      </c>
      <c r="E327" s="653" t="s">
        <v>560</v>
      </c>
      <c r="F327" s="653" t="n">
        <v>2008</v>
      </c>
      <c r="G327" s="664" t="s">
        <v>696</v>
      </c>
      <c r="H327" s="664" t="s">
        <v>697</v>
      </c>
      <c r="I327" s="665" t="s">
        <v>524</v>
      </c>
      <c r="J327" s="666" t="n">
        <v>162264000</v>
      </c>
      <c r="K327" s="641" t="n">
        <f aca="false">J327</f>
        <v>162264000</v>
      </c>
    </row>
    <row r="328" customFormat="false" ht="33.75" hidden="false" customHeight="false" outlineLevel="0" collapsed="false">
      <c r="A328" s="650" t="s">
        <v>33</v>
      </c>
      <c r="B328" s="651" t="s">
        <v>34</v>
      </c>
      <c r="C328" s="652" t="n">
        <v>224</v>
      </c>
      <c r="D328" s="650" t="s">
        <v>339</v>
      </c>
      <c r="E328" s="653" t="s">
        <v>560</v>
      </c>
      <c r="F328" s="653" t="n">
        <v>2008</v>
      </c>
      <c r="G328" s="654" t="s">
        <v>696</v>
      </c>
      <c r="H328" s="654" t="s">
        <v>698</v>
      </c>
      <c r="I328" s="656" t="s">
        <v>524</v>
      </c>
      <c r="J328" s="657" t="n">
        <v>157476000</v>
      </c>
      <c r="K328" s="641" t="n">
        <f aca="false">J328</f>
        <v>157476000</v>
      </c>
    </row>
    <row r="329" customFormat="false" ht="45" hidden="false" customHeight="false" outlineLevel="0" collapsed="false">
      <c r="A329" s="650" t="s">
        <v>33</v>
      </c>
      <c r="B329" s="651" t="s">
        <v>34</v>
      </c>
      <c r="C329" s="652" t="n">
        <v>226</v>
      </c>
      <c r="D329" s="650" t="s">
        <v>66</v>
      </c>
      <c r="E329" s="653" t="s">
        <v>560</v>
      </c>
      <c r="F329" s="653" t="n">
        <v>2008</v>
      </c>
      <c r="G329" s="655" t="s">
        <v>696</v>
      </c>
      <c r="H329" s="654" t="s">
        <v>649</v>
      </c>
      <c r="I329" s="656" t="s">
        <v>524</v>
      </c>
      <c r="J329" s="658" t="s">
        <v>634</v>
      </c>
      <c r="K329" s="641" t="str">
        <f aca="false">J329</f>
        <v>Part of SWCT (Middletown-Norwalk) Reliability Project</v>
      </c>
    </row>
    <row r="330" customFormat="false" ht="45" hidden="false" customHeight="false" outlineLevel="0" collapsed="false">
      <c r="A330" s="650" t="s">
        <v>33</v>
      </c>
      <c r="B330" s="651" t="s">
        <v>34</v>
      </c>
      <c r="C330" s="652" t="n">
        <v>235</v>
      </c>
      <c r="D330" s="650" t="s">
        <v>66</v>
      </c>
      <c r="E330" s="653" t="s">
        <v>560</v>
      </c>
      <c r="F330" s="653" t="n">
        <v>2008</v>
      </c>
      <c r="G330" s="655" t="s">
        <v>696</v>
      </c>
      <c r="H330" s="654" t="s">
        <v>650</v>
      </c>
      <c r="I330" s="656" t="s">
        <v>524</v>
      </c>
      <c r="J330" s="658" t="s">
        <v>634</v>
      </c>
      <c r="K330" s="641" t="str">
        <f aca="false">J330</f>
        <v>Part of SWCT (Middletown-Norwalk) Reliability Project</v>
      </c>
    </row>
    <row r="331" customFormat="false" ht="45" hidden="false" customHeight="false" outlineLevel="0" collapsed="false">
      <c r="A331" s="650" t="s">
        <v>33</v>
      </c>
      <c r="B331" s="651" t="s">
        <v>34</v>
      </c>
      <c r="C331" s="652" t="n">
        <v>247</v>
      </c>
      <c r="D331" s="650" t="s">
        <v>66</v>
      </c>
      <c r="E331" s="653" t="s">
        <v>560</v>
      </c>
      <c r="F331" s="653" t="n">
        <v>2008</v>
      </c>
      <c r="G331" s="655" t="s">
        <v>696</v>
      </c>
      <c r="H331" s="655" t="s">
        <v>651</v>
      </c>
      <c r="I331" s="656" t="s">
        <v>524</v>
      </c>
      <c r="J331" s="658" t="s">
        <v>634</v>
      </c>
      <c r="K331" s="641" t="str">
        <f aca="false">J331</f>
        <v>Part of SWCT (Middletown-Norwalk) Reliability Project</v>
      </c>
    </row>
    <row r="332" customFormat="false" ht="56.25" hidden="false" customHeight="false" outlineLevel="0" collapsed="false">
      <c r="A332" s="650" t="s">
        <v>33</v>
      </c>
      <c r="B332" s="651" t="s">
        <v>34</v>
      </c>
      <c r="C332" s="652" t="n">
        <v>684</v>
      </c>
      <c r="D332" s="650" t="s">
        <v>66</v>
      </c>
      <c r="E332" s="653" t="s">
        <v>560</v>
      </c>
      <c r="F332" s="653" t="n">
        <v>2008</v>
      </c>
      <c r="G332" s="655" t="s">
        <v>696</v>
      </c>
      <c r="H332" s="655" t="s">
        <v>652</v>
      </c>
      <c r="I332" s="656" t="s">
        <v>524</v>
      </c>
      <c r="J332" s="658" t="s">
        <v>634</v>
      </c>
      <c r="K332" s="641" t="str">
        <f aca="false">J332</f>
        <v>Part of SWCT (Middletown-Norwalk) Reliability Project</v>
      </c>
    </row>
    <row r="333" customFormat="false" ht="22.5" hidden="false" customHeight="false" outlineLevel="0" collapsed="false">
      <c r="A333" s="650" t="s">
        <v>33</v>
      </c>
      <c r="B333" s="651" t="s">
        <v>34</v>
      </c>
      <c r="C333" s="652" t="n">
        <v>250</v>
      </c>
      <c r="D333" s="650" t="s">
        <v>66</v>
      </c>
      <c r="E333" s="653" t="s">
        <v>560</v>
      </c>
      <c r="F333" s="653" t="n">
        <v>2008</v>
      </c>
      <c r="G333" s="655"/>
      <c r="H333" s="655" t="s">
        <v>656</v>
      </c>
      <c r="I333" s="656" t="s">
        <v>524</v>
      </c>
      <c r="J333" s="657" t="n">
        <v>1644885</v>
      </c>
      <c r="K333" s="641" t="n">
        <f aca="false">J333</f>
        <v>1644885</v>
      </c>
    </row>
    <row r="334" customFormat="false" ht="33.75" hidden="false" customHeight="false" outlineLevel="0" collapsed="false">
      <c r="A334" s="191" t="s">
        <v>33</v>
      </c>
      <c r="B334" s="200" t="s">
        <v>34</v>
      </c>
      <c r="C334" s="500" t="n">
        <v>155</v>
      </c>
      <c r="D334" s="191" t="s">
        <v>43</v>
      </c>
      <c r="E334" s="191" t="s">
        <v>66</v>
      </c>
      <c r="F334" s="201" t="n">
        <v>2009</v>
      </c>
      <c r="G334" s="501" t="s">
        <v>522</v>
      </c>
      <c r="H334" s="501" t="s">
        <v>551</v>
      </c>
      <c r="I334" s="187" t="s">
        <v>524</v>
      </c>
      <c r="J334" s="190" t="n">
        <v>5500000</v>
      </c>
      <c r="K334" s="642" t="n">
        <f aca="false">J334</f>
        <v>5500000</v>
      </c>
    </row>
    <row r="335" customFormat="false" ht="33.75" hidden="false" customHeight="false" outlineLevel="0" collapsed="false">
      <c r="A335" s="191" t="s">
        <v>33</v>
      </c>
      <c r="B335" s="200" t="s">
        <v>34</v>
      </c>
      <c r="C335" s="500" t="n">
        <v>178</v>
      </c>
      <c r="D335" s="191" t="s">
        <v>66</v>
      </c>
      <c r="E335" s="532" t="s">
        <v>573</v>
      </c>
      <c r="F335" s="532" t="s">
        <v>1316</v>
      </c>
      <c r="G335" s="502" t="s">
        <v>602</v>
      </c>
      <c r="H335" s="502" t="s">
        <v>610</v>
      </c>
      <c r="I335" s="187" t="s">
        <v>524</v>
      </c>
      <c r="J335" s="667" t="s">
        <v>608</v>
      </c>
      <c r="K335" s="642" t="str">
        <f aca="false">J335</f>
        <v>Part of Monadnock Area Reliability Project</v>
      </c>
    </row>
    <row r="336" customFormat="false" ht="33.75" hidden="false" customHeight="false" outlineLevel="0" collapsed="false">
      <c r="A336" s="191" t="s">
        <v>33</v>
      </c>
      <c r="B336" s="200" t="s">
        <v>34</v>
      </c>
      <c r="C336" s="500" t="n">
        <v>922</v>
      </c>
      <c r="D336" s="191" t="s">
        <v>104</v>
      </c>
      <c r="E336" s="532" t="s">
        <v>573</v>
      </c>
      <c r="F336" s="532" t="s">
        <v>1316</v>
      </c>
      <c r="G336" s="502" t="s">
        <v>145</v>
      </c>
      <c r="H336" s="502" t="s">
        <v>574</v>
      </c>
      <c r="I336" s="187" t="s">
        <v>524</v>
      </c>
      <c r="J336" s="190" t="n">
        <v>800000</v>
      </c>
      <c r="K336" s="642" t="n">
        <f aca="false">J336</f>
        <v>800000</v>
      </c>
    </row>
    <row r="337" customFormat="false" ht="33.75" hidden="false" customHeight="false" outlineLevel="0" collapsed="false">
      <c r="A337" s="191" t="s">
        <v>33</v>
      </c>
      <c r="B337" s="200" t="s">
        <v>34</v>
      </c>
      <c r="C337" s="500" t="n">
        <v>116</v>
      </c>
      <c r="D337" s="191" t="s">
        <v>158</v>
      </c>
      <c r="E337" s="201" t="s">
        <v>562</v>
      </c>
      <c r="F337" s="201" t="n">
        <v>2009</v>
      </c>
      <c r="G337" s="502" t="s">
        <v>663</v>
      </c>
      <c r="H337" s="502" t="s">
        <v>664</v>
      </c>
      <c r="I337" s="187" t="s">
        <v>524</v>
      </c>
      <c r="J337" s="190" t="n">
        <v>307900000</v>
      </c>
      <c r="K337" s="642" t="n">
        <f aca="false">J337</f>
        <v>307900000</v>
      </c>
    </row>
    <row r="338" customFormat="false" ht="33.75" hidden="false" customHeight="false" outlineLevel="0" collapsed="false">
      <c r="A338" s="191" t="s">
        <v>33</v>
      </c>
      <c r="B338" s="200" t="s">
        <v>34</v>
      </c>
      <c r="C338" s="500" t="n">
        <v>572</v>
      </c>
      <c r="D338" s="191" t="s">
        <v>158</v>
      </c>
      <c r="E338" s="201" t="s">
        <v>562</v>
      </c>
      <c r="F338" s="201" t="n">
        <v>2009</v>
      </c>
      <c r="G338" s="502" t="s">
        <v>663</v>
      </c>
      <c r="H338" s="502" t="s">
        <v>667</v>
      </c>
      <c r="I338" s="187" t="s">
        <v>524</v>
      </c>
      <c r="J338" s="667" t="s">
        <v>668</v>
      </c>
      <c r="K338" s="642" t="str">
        <f aca="false">J338</f>
        <v>Part of NSTAR 345 kV Reliability Project</v>
      </c>
    </row>
    <row r="339" customFormat="false" ht="33.75" hidden="false" customHeight="false" outlineLevel="0" collapsed="false">
      <c r="A339" s="191" t="s">
        <v>33</v>
      </c>
      <c r="B339" s="200" t="s">
        <v>34</v>
      </c>
      <c r="C339" s="500" t="n">
        <v>573</v>
      </c>
      <c r="D339" s="191" t="s">
        <v>158</v>
      </c>
      <c r="E339" s="201" t="s">
        <v>562</v>
      </c>
      <c r="F339" s="201" t="n">
        <v>2009</v>
      </c>
      <c r="G339" s="502" t="s">
        <v>663</v>
      </c>
      <c r="H339" s="502" t="s">
        <v>669</v>
      </c>
      <c r="I339" s="187" t="s">
        <v>524</v>
      </c>
      <c r="J339" s="667" t="s">
        <v>668</v>
      </c>
      <c r="K339" s="642" t="str">
        <f aca="false">J339</f>
        <v>Part of NSTAR 345 kV Reliability Project</v>
      </c>
    </row>
    <row r="340" customFormat="false" ht="33.75" hidden="false" customHeight="false" outlineLevel="0" collapsed="false">
      <c r="A340" s="191" t="s">
        <v>33</v>
      </c>
      <c r="B340" s="200" t="s">
        <v>34</v>
      </c>
      <c r="C340" s="500" t="n">
        <v>772</v>
      </c>
      <c r="D340" s="191" t="s">
        <v>158</v>
      </c>
      <c r="E340" s="201" t="s">
        <v>562</v>
      </c>
      <c r="F340" s="201" t="n">
        <v>2009</v>
      </c>
      <c r="G340" s="502" t="s">
        <v>663</v>
      </c>
      <c r="H340" s="502" t="s">
        <v>670</v>
      </c>
      <c r="I340" s="187" t="s">
        <v>524</v>
      </c>
      <c r="J340" s="667" t="s">
        <v>668</v>
      </c>
      <c r="K340" s="642" t="str">
        <f aca="false">J340</f>
        <v>Part of NSTAR 345 kV Reliability Project</v>
      </c>
    </row>
    <row r="341" customFormat="false" ht="45" hidden="false" customHeight="false" outlineLevel="0" collapsed="false">
      <c r="A341" s="191" t="s">
        <v>33</v>
      </c>
      <c r="B341" s="200" t="s">
        <v>34</v>
      </c>
      <c r="C341" s="500" t="n">
        <v>136</v>
      </c>
      <c r="D341" s="191" t="s">
        <v>117</v>
      </c>
      <c r="E341" s="668" t="s">
        <v>562</v>
      </c>
      <c r="F341" s="201" t="n">
        <v>2009</v>
      </c>
      <c r="G341" s="502" t="s">
        <v>119</v>
      </c>
      <c r="H341" s="502" t="s">
        <v>714</v>
      </c>
      <c r="I341" s="669" t="s">
        <v>524</v>
      </c>
      <c r="J341" s="190" t="n">
        <v>62400000</v>
      </c>
      <c r="K341" s="642" t="n">
        <f aca="false">J341</f>
        <v>62400000</v>
      </c>
    </row>
    <row r="342" customFormat="false" ht="33.75" hidden="false" customHeight="false" outlineLevel="0" collapsed="false">
      <c r="A342" s="191" t="s">
        <v>33</v>
      </c>
      <c r="B342" s="200" t="s">
        <v>34</v>
      </c>
      <c r="C342" s="500" t="n">
        <v>695</v>
      </c>
      <c r="D342" s="191" t="s">
        <v>158</v>
      </c>
      <c r="E342" s="201" t="s">
        <v>570</v>
      </c>
      <c r="F342" s="201" t="n">
        <v>2009</v>
      </c>
      <c r="G342" s="502" t="s">
        <v>675</v>
      </c>
      <c r="H342" s="502" t="s">
        <v>683</v>
      </c>
      <c r="I342" s="516" t="s">
        <v>524</v>
      </c>
      <c r="J342" s="195" t="s">
        <v>684</v>
      </c>
      <c r="K342" s="95" t="str">
        <f aca="false">J342</f>
        <v>Part of Short Term Lower SEMA</v>
      </c>
      <c r="L342" s="2"/>
      <c r="M342" s="2"/>
      <c r="N342" s="2"/>
      <c r="O342" s="2"/>
      <c r="P342" s="2"/>
      <c r="Q342" s="2"/>
    </row>
    <row r="343" customFormat="false" ht="33.75" hidden="false" customHeight="false" outlineLevel="0" collapsed="false">
      <c r="A343" s="191" t="s">
        <v>33</v>
      </c>
      <c r="B343" s="200" t="s">
        <v>34</v>
      </c>
      <c r="C343" s="500" t="n">
        <v>830</v>
      </c>
      <c r="D343" s="191" t="s">
        <v>158</v>
      </c>
      <c r="E343" s="201" t="s">
        <v>570</v>
      </c>
      <c r="F343" s="201" t="n">
        <v>2009</v>
      </c>
      <c r="G343" s="502" t="s">
        <v>675</v>
      </c>
      <c r="H343" s="502" t="s">
        <v>685</v>
      </c>
      <c r="I343" s="516" t="s">
        <v>524</v>
      </c>
      <c r="J343" s="195" t="s">
        <v>684</v>
      </c>
      <c r="K343" s="95" t="str">
        <f aca="false">J343</f>
        <v>Part of Short Term Lower SEMA</v>
      </c>
      <c r="L343" s="2"/>
      <c r="M343" s="2"/>
      <c r="N343" s="2"/>
      <c r="O343" s="2"/>
      <c r="P343" s="2"/>
      <c r="Q343" s="2"/>
    </row>
    <row r="344" customFormat="false" ht="45" hidden="false" customHeight="false" outlineLevel="0" collapsed="false">
      <c r="A344" s="191" t="s">
        <v>33</v>
      </c>
      <c r="B344" s="200" t="s">
        <v>34</v>
      </c>
      <c r="C344" s="500" t="n">
        <v>831</v>
      </c>
      <c r="D344" s="191" t="s">
        <v>158</v>
      </c>
      <c r="E344" s="201" t="s">
        <v>570</v>
      </c>
      <c r="F344" s="201" t="n">
        <v>2009</v>
      </c>
      <c r="G344" s="502" t="s">
        <v>675</v>
      </c>
      <c r="H344" s="502" t="s">
        <v>686</v>
      </c>
      <c r="I344" s="516" t="s">
        <v>524</v>
      </c>
      <c r="J344" s="195" t="s">
        <v>684</v>
      </c>
      <c r="K344" s="95" t="str">
        <f aca="false">J344</f>
        <v>Part of Short Term Lower SEMA</v>
      </c>
      <c r="L344" s="2"/>
      <c r="M344" s="2"/>
      <c r="N344" s="2"/>
      <c r="O344" s="2"/>
      <c r="P344" s="2"/>
      <c r="Q344" s="2"/>
    </row>
    <row r="345" customFormat="false" ht="33.75" hidden="false" customHeight="false" outlineLevel="0" collapsed="false">
      <c r="A345" s="191" t="s">
        <v>33</v>
      </c>
      <c r="B345" s="200" t="s">
        <v>34</v>
      </c>
      <c r="C345" s="500" t="n">
        <v>626</v>
      </c>
      <c r="D345" s="191" t="s">
        <v>43</v>
      </c>
      <c r="E345" s="201" t="s">
        <v>562</v>
      </c>
      <c r="F345" s="201"/>
      <c r="G345" s="501" t="s">
        <v>45</v>
      </c>
      <c r="H345" s="502" t="s">
        <v>563</v>
      </c>
      <c r="I345" s="187" t="s">
        <v>492</v>
      </c>
      <c r="J345" s="190" t="n">
        <v>8000000</v>
      </c>
      <c r="K345" s="95" t="n">
        <f aca="false">J345</f>
        <v>8000000</v>
      </c>
    </row>
    <row r="346" customFormat="false" ht="33.75" hidden="false" customHeight="false" outlineLevel="0" collapsed="false">
      <c r="A346" s="191" t="s">
        <v>33</v>
      </c>
      <c r="B346" s="200" t="s">
        <v>34</v>
      </c>
      <c r="C346" s="500" t="n">
        <v>575</v>
      </c>
      <c r="D346" s="191" t="s">
        <v>43</v>
      </c>
      <c r="E346" s="201" t="s">
        <v>501</v>
      </c>
      <c r="F346" s="201"/>
      <c r="G346" s="501" t="s">
        <v>85</v>
      </c>
      <c r="H346" s="501" t="s">
        <v>564</v>
      </c>
      <c r="I346" s="187" t="s">
        <v>492</v>
      </c>
      <c r="J346" s="190" t="n">
        <v>7000000</v>
      </c>
      <c r="K346" s="642" t="n">
        <f aca="false">J346</f>
        <v>7000000</v>
      </c>
    </row>
    <row r="347" customFormat="false" ht="33.75" hidden="false" customHeight="false" outlineLevel="0" collapsed="false">
      <c r="A347" s="191" t="s">
        <v>33</v>
      </c>
      <c r="B347" s="200" t="s">
        <v>34</v>
      </c>
      <c r="C347" s="500" t="n">
        <v>1127</v>
      </c>
      <c r="D347" s="191" t="s">
        <v>43</v>
      </c>
      <c r="E347" s="201" t="s">
        <v>501</v>
      </c>
      <c r="F347" s="201"/>
      <c r="G347" s="501" t="s">
        <v>565</v>
      </c>
      <c r="H347" s="502" t="s">
        <v>566</v>
      </c>
      <c r="I347" s="187" t="s">
        <v>492</v>
      </c>
      <c r="J347" s="667" t="n">
        <v>1300000</v>
      </c>
      <c r="K347" s="642" t="n">
        <f aca="false">J347</f>
        <v>1300000</v>
      </c>
    </row>
    <row r="348" customFormat="false" ht="22.5" hidden="false" customHeight="false" outlineLevel="0" collapsed="false">
      <c r="A348" s="191" t="s">
        <v>33</v>
      </c>
      <c r="B348" s="200" t="s">
        <v>34</v>
      </c>
      <c r="C348" s="500" t="n">
        <v>166</v>
      </c>
      <c r="D348" s="191" t="s">
        <v>104</v>
      </c>
      <c r="E348" s="512" t="s">
        <v>600</v>
      </c>
      <c r="F348" s="512"/>
      <c r="G348" s="502"/>
      <c r="H348" s="502" t="s">
        <v>601</v>
      </c>
      <c r="I348" s="187" t="s">
        <v>492</v>
      </c>
      <c r="J348" s="190" t="n">
        <v>3300000</v>
      </c>
      <c r="K348" s="642" t="n">
        <f aca="false">J348</f>
        <v>3300000</v>
      </c>
    </row>
    <row r="349" customFormat="false" ht="33.75" hidden="false" customHeight="false" outlineLevel="0" collapsed="false">
      <c r="A349" s="191" t="s">
        <v>33</v>
      </c>
      <c r="B349" s="200" t="s">
        <v>34</v>
      </c>
      <c r="C349" s="500" t="n">
        <v>1009</v>
      </c>
      <c r="D349" s="191" t="s">
        <v>66</v>
      </c>
      <c r="E349" s="201" t="s">
        <v>501</v>
      </c>
      <c r="F349" s="201"/>
      <c r="G349" s="502"/>
      <c r="H349" s="502" t="s">
        <v>657</v>
      </c>
      <c r="I349" s="187" t="s">
        <v>492</v>
      </c>
      <c r="J349" s="667" t="n">
        <v>3089000</v>
      </c>
      <c r="K349" s="642" t="n">
        <f aca="false">J349</f>
        <v>3089000</v>
      </c>
    </row>
    <row r="350" customFormat="false" ht="22.5" hidden="false" customHeight="false" outlineLevel="0" collapsed="false">
      <c r="A350" s="191" t="s">
        <v>33</v>
      </c>
      <c r="B350" s="200" t="s">
        <v>34</v>
      </c>
      <c r="C350" s="500" t="n">
        <v>203</v>
      </c>
      <c r="D350" s="191" t="s">
        <v>66</v>
      </c>
      <c r="E350" s="201" t="s">
        <v>501</v>
      </c>
      <c r="F350" s="201"/>
      <c r="G350" s="502" t="s">
        <v>658</v>
      </c>
      <c r="H350" s="502" t="s">
        <v>659</v>
      </c>
      <c r="I350" s="187" t="s">
        <v>492</v>
      </c>
      <c r="J350" s="667" t="n">
        <v>6332000</v>
      </c>
      <c r="K350" s="642" t="n">
        <f aca="false">J350</f>
        <v>6332000</v>
      </c>
    </row>
    <row r="351" customFormat="false" ht="22.5" hidden="false" customHeight="false" outlineLevel="0" collapsed="false">
      <c r="A351" s="187" t="s">
        <v>33</v>
      </c>
      <c r="B351" s="201" t="s">
        <v>34</v>
      </c>
      <c r="C351" s="552" t="n">
        <v>1064</v>
      </c>
      <c r="D351" s="187" t="s">
        <v>158</v>
      </c>
      <c r="E351" s="201" t="s">
        <v>562</v>
      </c>
      <c r="F351" s="201"/>
      <c r="G351" s="670"/>
      <c r="H351" s="502" t="s">
        <v>692</v>
      </c>
      <c r="I351" s="187" t="s">
        <v>492</v>
      </c>
      <c r="J351" s="190" t="n">
        <v>10400000</v>
      </c>
      <c r="K351" s="95" t="n">
        <f aca="false">J351</f>
        <v>10400000</v>
      </c>
      <c r="L351" s="78"/>
      <c r="M351" s="78"/>
      <c r="N351" s="78"/>
      <c r="O351" s="78"/>
      <c r="P351" s="78"/>
      <c r="Q351" s="78"/>
    </row>
    <row r="352" customFormat="false" ht="33.75" hidden="false" customHeight="false" outlineLevel="0" collapsed="false">
      <c r="A352" s="191" t="s">
        <v>33</v>
      </c>
      <c r="B352" s="200" t="s">
        <v>34</v>
      </c>
      <c r="C352" s="500" t="n">
        <v>1051</v>
      </c>
      <c r="D352" s="191" t="s">
        <v>43</v>
      </c>
      <c r="E352" s="201" t="s">
        <v>516</v>
      </c>
      <c r="F352" s="201"/>
      <c r="G352" s="501" t="s">
        <v>45</v>
      </c>
      <c r="H352" s="502" t="s">
        <v>517</v>
      </c>
      <c r="I352" s="187" t="s">
        <v>492</v>
      </c>
      <c r="J352" s="189" t="s">
        <v>518</v>
      </c>
      <c r="K352" s="95" t="str">
        <f aca="false">J352</f>
        <v>Part of Project 625</v>
      </c>
      <c r="L352" s="2"/>
      <c r="M352" s="2"/>
      <c r="N352" s="2"/>
      <c r="O352" s="2"/>
      <c r="P352" s="2"/>
      <c r="Q352" s="2"/>
    </row>
    <row r="353" customFormat="false" ht="45" hidden="false" customHeight="false" outlineLevel="0" collapsed="false">
      <c r="A353" s="191" t="s">
        <v>33</v>
      </c>
      <c r="B353" s="200" t="s">
        <v>34</v>
      </c>
      <c r="C353" s="500" t="n">
        <v>267</v>
      </c>
      <c r="D353" s="191" t="s">
        <v>66</v>
      </c>
      <c r="E353" s="505" t="n">
        <v>40026</v>
      </c>
      <c r="F353" s="505"/>
      <c r="G353" s="502" t="s">
        <v>567</v>
      </c>
      <c r="H353" s="502" t="s">
        <v>568</v>
      </c>
      <c r="I353" s="187" t="s">
        <v>492</v>
      </c>
      <c r="J353" s="189" t="n">
        <v>27775000</v>
      </c>
      <c r="K353" s="95" t="n">
        <f aca="false">J353</f>
        <v>27775000</v>
      </c>
      <c r="L353" s="2"/>
      <c r="M353" s="2"/>
      <c r="N353" s="2"/>
      <c r="O353" s="2"/>
      <c r="P353" s="2"/>
      <c r="Q353" s="2"/>
    </row>
    <row r="354" customFormat="false" ht="33.75" hidden="false" customHeight="false" outlineLevel="0" collapsed="false">
      <c r="A354" s="191" t="s">
        <v>33</v>
      </c>
      <c r="B354" s="200" t="s">
        <v>34</v>
      </c>
      <c r="C354" s="500" t="n">
        <v>936</v>
      </c>
      <c r="D354" s="191" t="s">
        <v>104</v>
      </c>
      <c r="E354" s="201" t="s">
        <v>570</v>
      </c>
      <c r="F354" s="201"/>
      <c r="G354" s="502" t="s">
        <v>183</v>
      </c>
      <c r="H354" s="502" t="s">
        <v>571</v>
      </c>
      <c r="I354" s="187" t="s">
        <v>492</v>
      </c>
      <c r="J354" s="189" t="n">
        <v>3000000</v>
      </c>
      <c r="K354" s="95" t="n">
        <f aca="false">J354</f>
        <v>3000000</v>
      </c>
      <c r="L354" s="2"/>
      <c r="M354" s="2"/>
      <c r="N354" s="2"/>
      <c r="O354" s="2"/>
      <c r="P354" s="2"/>
      <c r="Q354" s="2"/>
    </row>
    <row r="355" customFormat="false" ht="22.5" hidden="false" customHeight="false" outlineLevel="0" collapsed="false">
      <c r="A355" s="191" t="s">
        <v>33</v>
      </c>
      <c r="B355" s="200" t="s">
        <v>34</v>
      </c>
      <c r="C355" s="500" t="n">
        <v>176</v>
      </c>
      <c r="D355" s="191" t="s">
        <v>66</v>
      </c>
      <c r="E355" s="201" t="s">
        <v>570</v>
      </c>
      <c r="F355" s="201"/>
      <c r="G355" s="502" t="s">
        <v>602</v>
      </c>
      <c r="H355" s="502" t="s">
        <v>603</v>
      </c>
      <c r="I355" s="187" t="s">
        <v>492</v>
      </c>
      <c r="J355" s="189" t="n">
        <v>76100000</v>
      </c>
      <c r="K355" s="95" t="n">
        <f aca="false">J355</f>
        <v>76100000</v>
      </c>
      <c r="L355" s="671"/>
      <c r="M355" s="2"/>
      <c r="N355" s="2"/>
      <c r="O355" s="2"/>
      <c r="P355" s="2"/>
      <c r="Q355" s="2"/>
    </row>
    <row r="356" customFormat="false" ht="22.5" hidden="false" customHeight="false" outlineLevel="0" collapsed="false">
      <c r="A356" s="509" t="s">
        <v>33</v>
      </c>
      <c r="B356" s="510" t="s">
        <v>34</v>
      </c>
      <c r="C356" s="511" t="n">
        <v>174</v>
      </c>
      <c r="D356" s="509" t="s">
        <v>104</v>
      </c>
      <c r="E356" s="512" t="s">
        <v>600</v>
      </c>
      <c r="F356" s="512"/>
      <c r="G356" s="513" t="s">
        <v>602</v>
      </c>
      <c r="H356" s="513" t="s">
        <v>604</v>
      </c>
      <c r="I356" s="187" t="s">
        <v>492</v>
      </c>
      <c r="J356" s="190" t="n">
        <v>15778000</v>
      </c>
      <c r="K356" s="95" t="n">
        <f aca="false">J356</f>
        <v>15778000</v>
      </c>
      <c r="L356" s="2"/>
      <c r="M356" s="2"/>
      <c r="N356" s="2"/>
      <c r="O356" s="2"/>
      <c r="P356" s="2"/>
      <c r="Q356" s="2"/>
    </row>
    <row r="357" customFormat="false" ht="56.25" hidden="false" customHeight="false" outlineLevel="0" collapsed="false">
      <c r="A357" s="191" t="s">
        <v>33</v>
      </c>
      <c r="B357" s="200" t="s">
        <v>34</v>
      </c>
      <c r="C357" s="500" t="n">
        <v>832</v>
      </c>
      <c r="D357" s="191" t="s">
        <v>158</v>
      </c>
      <c r="E357" s="201" t="s">
        <v>570</v>
      </c>
      <c r="F357" s="201"/>
      <c r="G357" s="502" t="s">
        <v>675</v>
      </c>
      <c r="H357" s="502" t="s">
        <v>680</v>
      </c>
      <c r="I357" s="187" t="s">
        <v>492</v>
      </c>
      <c r="J357" s="195" t="s">
        <v>682</v>
      </c>
      <c r="K357" s="95" t="n">
        <v>82000000</v>
      </c>
      <c r="L357" s="2"/>
      <c r="M357" s="2"/>
      <c r="N357" s="2"/>
      <c r="O357" s="2"/>
      <c r="P357" s="2"/>
      <c r="Q357" s="2"/>
    </row>
    <row r="358" customFormat="false" ht="33.75" hidden="false" customHeight="false" outlineLevel="0" collapsed="false">
      <c r="A358" s="191" t="s">
        <v>33</v>
      </c>
      <c r="B358" s="200" t="s">
        <v>34</v>
      </c>
      <c r="C358" s="500" t="n">
        <v>182</v>
      </c>
      <c r="D358" s="191" t="s">
        <v>117</v>
      </c>
      <c r="E358" s="201" t="s">
        <v>516</v>
      </c>
      <c r="F358" s="201"/>
      <c r="G358" s="502" t="s">
        <v>602</v>
      </c>
      <c r="H358" s="502" t="s">
        <v>715</v>
      </c>
      <c r="I358" s="187" t="s">
        <v>492</v>
      </c>
      <c r="J358" s="189" t="n">
        <v>1000000</v>
      </c>
      <c r="K358" s="95" t="n">
        <f aca="false">J358</f>
        <v>1000000</v>
      </c>
      <c r="L358" s="671"/>
      <c r="M358" s="2"/>
      <c r="N358" s="2"/>
      <c r="O358" s="2"/>
      <c r="P358" s="2"/>
      <c r="Q358" s="2"/>
    </row>
    <row r="359" customFormat="false" ht="22.5" hidden="false" customHeight="false" outlineLevel="0" collapsed="false">
      <c r="A359" s="191" t="s">
        <v>33</v>
      </c>
      <c r="B359" s="200" t="s">
        <v>34</v>
      </c>
      <c r="C359" s="500" t="n">
        <v>302</v>
      </c>
      <c r="D359" s="191" t="s">
        <v>158</v>
      </c>
      <c r="E359" s="201" t="s">
        <v>501</v>
      </c>
      <c r="F359" s="201"/>
      <c r="G359" s="502" t="s">
        <v>172</v>
      </c>
      <c r="H359" s="502" t="s">
        <v>693</v>
      </c>
      <c r="I359" s="187" t="s">
        <v>492</v>
      </c>
      <c r="J359" s="190" t="n">
        <v>3100000</v>
      </c>
      <c r="K359" s="47" t="n">
        <v>3100000</v>
      </c>
      <c r="L359" s="671"/>
      <c r="M359" s="2"/>
      <c r="N359" s="2"/>
      <c r="O359" s="2"/>
      <c r="P359" s="2"/>
      <c r="Q359" s="2"/>
    </row>
    <row r="360" customFormat="false" ht="12.75" hidden="false" customHeight="false" outlineLevel="0" collapsed="false">
      <c r="A360" s="48"/>
      <c r="B360" s="49"/>
      <c r="C360" s="50"/>
      <c r="D360" s="48"/>
      <c r="E360" s="25"/>
      <c r="F360" s="25"/>
      <c r="G360" s="51"/>
      <c r="H360" s="51"/>
      <c r="I360" s="29"/>
      <c r="J360" s="47"/>
      <c r="K360" s="145"/>
      <c r="L360" s="2"/>
      <c r="M360" s="2"/>
      <c r="N360" s="2"/>
      <c r="O360" s="2"/>
      <c r="P360" s="2"/>
      <c r="Q360" s="2"/>
    </row>
    <row r="361" customFormat="false" ht="12.75" hidden="false" customHeight="false" outlineLevel="0" collapsed="false">
      <c r="A361" s="48"/>
      <c r="B361" s="49"/>
      <c r="C361" s="50"/>
      <c r="D361" s="48"/>
      <c r="E361" s="25"/>
      <c r="F361" s="25"/>
      <c r="G361" s="51"/>
      <c r="H361" s="51"/>
      <c r="I361" s="29"/>
      <c r="J361" s="47"/>
      <c r="K361" s="145"/>
      <c r="L361" s="2"/>
      <c r="M361" s="2"/>
      <c r="N361" s="2"/>
      <c r="O361" s="2"/>
      <c r="P361" s="2"/>
      <c r="Q361" s="2"/>
    </row>
    <row r="362" customFormat="false" ht="22.5" hidden="false" customHeight="false" outlineLevel="0" collapsed="false">
      <c r="A362" s="687" t="s">
        <v>33</v>
      </c>
      <c r="B362" s="688" t="s">
        <v>402</v>
      </c>
      <c r="C362" s="689" t="n">
        <v>963</v>
      </c>
      <c r="D362" s="687" t="s">
        <v>158</v>
      </c>
      <c r="E362" s="690" t="s">
        <v>499</v>
      </c>
      <c r="F362" s="690" t="n">
        <v>2009</v>
      </c>
      <c r="G362" s="691" t="s">
        <v>172</v>
      </c>
      <c r="H362" s="691" t="s">
        <v>873</v>
      </c>
      <c r="I362" s="692" t="s">
        <v>40</v>
      </c>
      <c r="J362" s="693" t="n">
        <v>4000000</v>
      </c>
      <c r="K362" s="61" t="n">
        <f aca="false">J362</f>
        <v>4000000</v>
      </c>
      <c r="L362" s="2"/>
      <c r="M362" s="2"/>
      <c r="N362" s="2"/>
      <c r="O362" s="2"/>
      <c r="P362" s="2"/>
      <c r="Q362" s="2"/>
    </row>
    <row r="363" customFormat="false" ht="22.5" hidden="false" customHeight="false" outlineLevel="0" collapsed="false">
      <c r="A363" s="36" t="s">
        <v>33</v>
      </c>
      <c r="B363" s="37" t="s">
        <v>402</v>
      </c>
      <c r="C363" s="38" t="n">
        <v>809</v>
      </c>
      <c r="D363" s="36" t="s">
        <v>66</v>
      </c>
      <c r="E363" s="25" t="s">
        <v>499</v>
      </c>
      <c r="F363" s="25" t="n">
        <v>2009</v>
      </c>
      <c r="G363" s="51"/>
      <c r="H363" s="51" t="s">
        <v>343</v>
      </c>
      <c r="I363" s="29" t="s">
        <v>40</v>
      </c>
      <c r="J363" s="46" t="n">
        <v>1000000</v>
      </c>
      <c r="K363" s="34" t="n">
        <f aca="false">J363</f>
        <v>1000000</v>
      </c>
      <c r="L363" s="2"/>
      <c r="M363" s="2"/>
      <c r="N363" s="2"/>
      <c r="O363" s="2"/>
      <c r="P363" s="2"/>
      <c r="Q363" s="2"/>
    </row>
    <row r="364" customFormat="false" ht="33.75" hidden="false" customHeight="false" outlineLevel="0" collapsed="false">
      <c r="A364" s="36" t="s">
        <v>33</v>
      </c>
      <c r="B364" s="37" t="s">
        <v>34</v>
      </c>
      <c r="C364" s="38" t="n">
        <v>320</v>
      </c>
      <c r="D364" s="36" t="s">
        <v>117</v>
      </c>
      <c r="E364" s="201" t="s">
        <v>489</v>
      </c>
      <c r="F364" s="201" t="n">
        <v>2009</v>
      </c>
      <c r="G364" s="41" t="s">
        <v>490</v>
      </c>
      <c r="H364" s="41" t="s">
        <v>491</v>
      </c>
      <c r="I364" s="29" t="s">
        <v>41</v>
      </c>
      <c r="J364" s="46" t="n">
        <v>4857000</v>
      </c>
      <c r="K364" s="34" t="n">
        <f aca="false">J364</f>
        <v>4857000</v>
      </c>
      <c r="L364" s="2"/>
      <c r="M364" s="2"/>
      <c r="N364" s="2"/>
      <c r="O364" s="2"/>
      <c r="P364" s="2"/>
      <c r="Q364" s="2"/>
    </row>
    <row r="365" customFormat="false" ht="33.75" hidden="false" customHeight="false" outlineLevel="0" collapsed="false">
      <c r="A365" s="36" t="s">
        <v>33</v>
      </c>
      <c r="B365" s="37" t="s">
        <v>34</v>
      </c>
      <c r="C365" s="38" t="n">
        <v>322</v>
      </c>
      <c r="D365" s="36" t="s">
        <v>117</v>
      </c>
      <c r="E365" s="201" t="s">
        <v>489</v>
      </c>
      <c r="F365" s="201" t="n">
        <v>2009</v>
      </c>
      <c r="G365" s="41" t="s">
        <v>490</v>
      </c>
      <c r="H365" s="41" t="s">
        <v>494</v>
      </c>
      <c r="I365" s="29" t="s">
        <v>41</v>
      </c>
      <c r="J365" s="56" t="s">
        <v>495</v>
      </c>
      <c r="K365" s="34" t="str">
        <f aca="false">J365</f>
        <v>Part of Lamoille County Project</v>
      </c>
      <c r="L365" s="2"/>
      <c r="M365" s="2"/>
      <c r="N365" s="2"/>
      <c r="O365" s="2"/>
      <c r="P365" s="2"/>
      <c r="Q365" s="2"/>
    </row>
    <row r="366" customFormat="false" ht="33.75" hidden="false" customHeight="false" outlineLevel="0" collapsed="false">
      <c r="A366" s="36" t="s">
        <v>33</v>
      </c>
      <c r="B366" s="37" t="s">
        <v>34</v>
      </c>
      <c r="C366" s="38" t="n">
        <v>321</v>
      </c>
      <c r="D366" s="36" t="s">
        <v>117</v>
      </c>
      <c r="E366" s="25" t="s">
        <v>499</v>
      </c>
      <c r="F366" s="25" t="n">
        <v>2009</v>
      </c>
      <c r="G366" s="502" t="s">
        <v>496</v>
      </c>
      <c r="H366" s="41" t="s">
        <v>497</v>
      </c>
      <c r="I366" s="29" t="s">
        <v>41</v>
      </c>
      <c r="J366" s="46" t="n">
        <v>25142000</v>
      </c>
      <c r="K366" s="34" t="n">
        <f aca="false">J366</f>
        <v>25142000</v>
      </c>
      <c r="L366" s="2"/>
      <c r="M366" s="2" t="n">
        <v>2009</v>
      </c>
      <c r="N366" s="2" t="s">
        <v>39</v>
      </c>
      <c r="O366" s="2" t="n">
        <f aca="false">COUNTIF(I362:I373,"Concept")</f>
        <v>0</v>
      </c>
      <c r="P366" s="2"/>
      <c r="Q366" s="2"/>
    </row>
    <row r="367" customFormat="false" ht="22.5" hidden="false" customHeight="false" outlineLevel="0" collapsed="false">
      <c r="A367" s="43" t="s">
        <v>33</v>
      </c>
      <c r="B367" s="25" t="s">
        <v>34</v>
      </c>
      <c r="C367" s="58" t="n">
        <v>1063</v>
      </c>
      <c r="D367" s="43" t="s">
        <v>158</v>
      </c>
      <c r="E367" s="25" t="s">
        <v>499</v>
      </c>
      <c r="F367" s="25" t="n">
        <v>2009</v>
      </c>
      <c r="G367" s="230"/>
      <c r="H367" s="51" t="s">
        <v>500</v>
      </c>
      <c r="I367" s="516" t="s">
        <v>41</v>
      </c>
      <c r="J367" s="46" t="n">
        <v>5400000</v>
      </c>
      <c r="K367" s="64" t="n">
        <f aca="false">J367</f>
        <v>5400000</v>
      </c>
      <c r="M367" s="2" t="n">
        <v>2009</v>
      </c>
      <c r="N367" s="2" t="s">
        <v>47</v>
      </c>
      <c r="O367" s="2" t="n">
        <f aca="false">COUNTIF(I362:I373,"Planned")</f>
        <v>0</v>
      </c>
    </row>
    <row r="368" customFormat="false" ht="22.5" hidden="false" customHeight="false" outlineLevel="0" collapsed="false">
      <c r="A368" s="36" t="s">
        <v>33</v>
      </c>
      <c r="B368" s="37" t="s">
        <v>34</v>
      </c>
      <c r="C368" s="38" t="n">
        <v>777</v>
      </c>
      <c r="D368" s="36" t="s">
        <v>104</v>
      </c>
      <c r="E368" s="25" t="s">
        <v>178</v>
      </c>
      <c r="F368" s="25" t="n">
        <v>2009</v>
      </c>
      <c r="G368" s="51" t="s">
        <v>155</v>
      </c>
      <c r="H368" s="41" t="s">
        <v>502</v>
      </c>
      <c r="I368" s="29" t="s">
        <v>41</v>
      </c>
      <c r="J368" s="46" t="n">
        <v>95000000</v>
      </c>
      <c r="K368" s="152" t="n">
        <f aca="false">J368</f>
        <v>95000000</v>
      </c>
      <c r="L368" s="2"/>
      <c r="M368" s="2" t="n">
        <v>2009</v>
      </c>
      <c r="N368" s="2" t="s">
        <v>40</v>
      </c>
      <c r="O368" s="2" t="n">
        <f aca="false">COUNTIF(I362:I373,"Proposed")</f>
        <v>2</v>
      </c>
      <c r="P368" s="2"/>
      <c r="Q368" s="2"/>
    </row>
    <row r="369" customFormat="false" ht="22.5" hidden="false" customHeight="false" outlineLevel="0" collapsed="false">
      <c r="A369" s="36" t="s">
        <v>33</v>
      </c>
      <c r="B369" s="37" t="s">
        <v>34</v>
      </c>
      <c r="C369" s="38" t="n">
        <v>161</v>
      </c>
      <c r="D369" s="36" t="s">
        <v>104</v>
      </c>
      <c r="E369" s="25" t="s">
        <v>178</v>
      </c>
      <c r="F369" s="25" t="n">
        <v>2009</v>
      </c>
      <c r="G369" s="51" t="s">
        <v>155</v>
      </c>
      <c r="H369" s="41" t="s">
        <v>503</v>
      </c>
      <c r="I369" s="29" t="s">
        <v>41</v>
      </c>
      <c r="J369" s="46" t="n">
        <v>4986431</v>
      </c>
      <c r="K369" s="152" t="n">
        <f aca="false">J369</f>
        <v>4986431</v>
      </c>
      <c r="L369" s="2"/>
      <c r="M369" s="2" t="n">
        <v>2009</v>
      </c>
      <c r="N369" s="2" t="s">
        <v>41</v>
      </c>
      <c r="O369" s="2" t="n">
        <f aca="false">COUNTIF(I362:I373,"Under Construction")</f>
        <v>10</v>
      </c>
      <c r="P369" s="2"/>
      <c r="Q369" s="2"/>
    </row>
    <row r="370" customFormat="false" ht="33.75" hidden="false" customHeight="false" outlineLevel="0" collapsed="false">
      <c r="A370" s="36" t="s">
        <v>33</v>
      </c>
      <c r="B370" s="37" t="s">
        <v>34</v>
      </c>
      <c r="C370" s="38" t="n">
        <v>903</v>
      </c>
      <c r="D370" s="36" t="s">
        <v>158</v>
      </c>
      <c r="E370" s="25" t="s">
        <v>499</v>
      </c>
      <c r="F370" s="25" t="n">
        <v>2009</v>
      </c>
      <c r="G370" s="41" t="s">
        <v>167</v>
      </c>
      <c r="H370" s="51" t="s">
        <v>505</v>
      </c>
      <c r="I370" s="516" t="s">
        <v>41</v>
      </c>
      <c r="J370" s="46" t="n">
        <v>1240000</v>
      </c>
      <c r="K370" s="34" t="n">
        <f aca="false">J370</f>
        <v>1240000</v>
      </c>
    </row>
    <row r="371" customFormat="false" ht="33.75" hidden="false" customHeight="false" outlineLevel="0" collapsed="false">
      <c r="A371" s="36" t="s">
        <v>33</v>
      </c>
      <c r="B371" s="37" t="s">
        <v>34</v>
      </c>
      <c r="C371" s="38" t="n">
        <v>930</v>
      </c>
      <c r="D371" s="36" t="s">
        <v>104</v>
      </c>
      <c r="E371" s="30" t="s">
        <v>499</v>
      </c>
      <c r="F371" s="30" t="n">
        <v>2009</v>
      </c>
      <c r="G371" s="41" t="s">
        <v>183</v>
      </c>
      <c r="H371" s="41" t="s">
        <v>506</v>
      </c>
      <c r="I371" s="516" t="s">
        <v>41</v>
      </c>
      <c r="J371" s="46" t="n">
        <v>2300000</v>
      </c>
      <c r="K371" s="34" t="n">
        <f aca="false">J371</f>
        <v>2300000</v>
      </c>
      <c r="L371" s="2"/>
      <c r="M371" s="2"/>
      <c r="N371" s="2"/>
      <c r="O371" s="2"/>
      <c r="P371" s="2"/>
      <c r="Q371" s="2"/>
    </row>
    <row r="372" customFormat="false" ht="33.75" hidden="false" customHeight="false" outlineLevel="0" collapsed="false">
      <c r="A372" s="36" t="s">
        <v>33</v>
      </c>
      <c r="B372" s="37" t="s">
        <v>34</v>
      </c>
      <c r="C372" s="38" t="n">
        <v>933</v>
      </c>
      <c r="D372" s="36" t="s">
        <v>104</v>
      </c>
      <c r="E372" s="201" t="s">
        <v>499</v>
      </c>
      <c r="F372" s="201" t="n">
        <v>2009</v>
      </c>
      <c r="G372" s="41" t="s">
        <v>183</v>
      </c>
      <c r="H372" s="41" t="s">
        <v>508</v>
      </c>
      <c r="I372" s="516" t="s">
        <v>41</v>
      </c>
      <c r="J372" s="46" t="n">
        <v>6137112</v>
      </c>
      <c r="K372" s="34" t="n">
        <f aca="false">J372</f>
        <v>6137112</v>
      </c>
      <c r="L372" s="2"/>
      <c r="M372" s="2"/>
      <c r="N372" s="2"/>
      <c r="O372" s="2"/>
      <c r="P372" s="2"/>
      <c r="Q372" s="2"/>
    </row>
    <row r="373" customFormat="false" ht="22.5" hidden="false" customHeight="false" outlineLevel="0" collapsed="false">
      <c r="A373" s="36" t="s">
        <v>33</v>
      </c>
      <c r="B373" s="37" t="s">
        <v>34</v>
      </c>
      <c r="C373" s="50" t="n">
        <v>211</v>
      </c>
      <c r="D373" s="36" t="s">
        <v>66</v>
      </c>
      <c r="E373" s="201" t="s">
        <v>178</v>
      </c>
      <c r="F373" s="201" t="n">
        <v>2009</v>
      </c>
      <c r="G373" s="41" t="s">
        <v>509</v>
      </c>
      <c r="H373" s="41" t="s">
        <v>510</v>
      </c>
      <c r="I373" s="43" t="s">
        <v>41</v>
      </c>
      <c r="J373" s="46" t="n">
        <v>9162029</v>
      </c>
      <c r="K373" s="34" t="n">
        <f aca="false">J373</f>
        <v>9162029</v>
      </c>
      <c r="L373" s="2"/>
      <c r="M373" s="2"/>
      <c r="N373" s="2"/>
      <c r="O373" s="2"/>
      <c r="P373" s="2"/>
      <c r="Q373" s="2"/>
    </row>
    <row r="374" customFormat="false" ht="22.5" hidden="false" customHeight="false" outlineLevel="0" collapsed="false">
      <c r="A374" s="606" t="s">
        <v>33</v>
      </c>
      <c r="B374" s="607" t="s">
        <v>402</v>
      </c>
      <c r="C374" s="608" t="n">
        <v>1153</v>
      </c>
      <c r="D374" s="509" t="s">
        <v>158</v>
      </c>
      <c r="E374" s="201" t="s">
        <v>169</v>
      </c>
      <c r="F374" s="596" t="n">
        <v>2010</v>
      </c>
      <c r="G374" s="609" t="s">
        <v>172</v>
      </c>
      <c r="H374" s="610" t="s">
        <v>445</v>
      </c>
      <c r="I374" s="516" t="s">
        <v>39</v>
      </c>
      <c r="J374" s="195" t="n">
        <v>3000000</v>
      </c>
      <c r="K374" s="64" t="n">
        <f aca="false">J374</f>
        <v>3000000</v>
      </c>
      <c r="L374" s="2"/>
      <c r="M374" s="2"/>
      <c r="N374" s="2"/>
      <c r="O374" s="2"/>
      <c r="P374" s="2"/>
      <c r="Q374" s="2"/>
    </row>
    <row r="375" customFormat="false" ht="22.5" hidden="false" customHeight="false" outlineLevel="0" collapsed="false">
      <c r="A375" s="43" t="s">
        <v>33</v>
      </c>
      <c r="B375" s="25" t="s">
        <v>402</v>
      </c>
      <c r="C375" s="58" t="n">
        <v>1055</v>
      </c>
      <c r="D375" s="43" t="s">
        <v>66</v>
      </c>
      <c r="E375" s="25" t="n">
        <v>2010</v>
      </c>
      <c r="F375" s="25" t="n">
        <v>2010</v>
      </c>
      <c r="G375" s="51" t="s">
        <v>337</v>
      </c>
      <c r="H375" s="51" t="s">
        <v>338</v>
      </c>
      <c r="I375" s="43" t="s">
        <v>39</v>
      </c>
      <c r="J375" s="46" t="n">
        <v>4107000</v>
      </c>
      <c r="K375" s="34" t="n">
        <f aca="false">J375</f>
        <v>4107000</v>
      </c>
    </row>
    <row r="376" customFormat="false" ht="33.75" hidden="false" customHeight="false" outlineLevel="0" collapsed="false">
      <c r="A376" s="48" t="s">
        <v>33</v>
      </c>
      <c r="B376" s="49" t="s">
        <v>34</v>
      </c>
      <c r="C376" s="50" t="n">
        <v>1128</v>
      </c>
      <c r="D376" s="48" t="s">
        <v>43</v>
      </c>
      <c r="E376" s="25" t="s">
        <v>49</v>
      </c>
      <c r="F376" s="163" t="s">
        <v>902</v>
      </c>
      <c r="G376" s="40" t="s">
        <v>50</v>
      </c>
      <c r="H376" s="51" t="s">
        <v>51</v>
      </c>
      <c r="I376" s="43" t="s">
        <v>47</v>
      </c>
      <c r="J376" s="56" t="n">
        <v>800000</v>
      </c>
      <c r="K376" s="34" t="n">
        <f aca="false">J376</f>
        <v>800000</v>
      </c>
      <c r="M376" s="2" t="n">
        <v>2010</v>
      </c>
      <c r="N376" s="2" t="s">
        <v>39</v>
      </c>
      <c r="O376" s="2" t="n">
        <f aca="false">COUNTIF(I374:I408,"Concept")</f>
        <v>2</v>
      </c>
    </row>
    <row r="377" customFormat="false" ht="33.75" hidden="false" customHeight="false" outlineLevel="0" collapsed="false">
      <c r="A377" s="36" t="s">
        <v>33</v>
      </c>
      <c r="B377" s="37" t="s">
        <v>34</v>
      </c>
      <c r="C377" s="38" t="n">
        <v>624</v>
      </c>
      <c r="D377" s="36" t="s">
        <v>43</v>
      </c>
      <c r="E377" s="58" t="n">
        <v>2010</v>
      </c>
      <c r="F377" s="163" t="s">
        <v>902</v>
      </c>
      <c r="G377" s="40" t="s">
        <v>45</v>
      </c>
      <c r="H377" s="41" t="s">
        <v>54</v>
      </c>
      <c r="I377" s="43" t="s">
        <v>47</v>
      </c>
      <c r="J377" s="46" t="s">
        <v>55</v>
      </c>
      <c r="K377" s="34" t="str">
        <f aca="false">J377</f>
        <v>Part of project 625</v>
      </c>
      <c r="M377" s="2" t="n">
        <v>2010</v>
      </c>
      <c r="N377" s="2" t="s">
        <v>47</v>
      </c>
      <c r="O377" s="2" t="n">
        <f aca="false">COUNTIF(I374:I408,"Planned")</f>
        <v>21</v>
      </c>
    </row>
    <row r="378" customFormat="false" ht="33.75" hidden="false" customHeight="false" outlineLevel="0" collapsed="false">
      <c r="A378" s="36" t="s">
        <v>33</v>
      </c>
      <c r="B378" s="37" t="s">
        <v>34</v>
      </c>
      <c r="C378" s="38" t="n">
        <v>139</v>
      </c>
      <c r="D378" s="36" t="s">
        <v>117</v>
      </c>
      <c r="E378" s="25" t="s">
        <v>36</v>
      </c>
      <c r="F378" s="25" t="n">
        <v>2010</v>
      </c>
      <c r="G378" s="41" t="s">
        <v>119</v>
      </c>
      <c r="H378" s="41" t="s">
        <v>120</v>
      </c>
      <c r="I378" s="43" t="s">
        <v>47</v>
      </c>
      <c r="J378" s="46" t="n">
        <v>20000000</v>
      </c>
      <c r="K378" s="34" t="n">
        <f aca="false">J378</f>
        <v>20000000</v>
      </c>
      <c r="M378" s="2" t="n">
        <v>2010</v>
      </c>
      <c r="N378" s="2" t="s">
        <v>40</v>
      </c>
      <c r="O378" s="2" t="n">
        <f aca="false">COUNTIF(I374:I408,"Proposed")</f>
        <v>6</v>
      </c>
    </row>
    <row r="379" customFormat="false" ht="33.75" hidden="false" customHeight="false" outlineLevel="0" collapsed="false">
      <c r="A379" s="36" t="s">
        <v>33</v>
      </c>
      <c r="B379" s="49" t="s">
        <v>34</v>
      </c>
      <c r="C379" s="38" t="n">
        <v>840</v>
      </c>
      <c r="D379" s="36" t="s">
        <v>158</v>
      </c>
      <c r="E379" s="25" t="s">
        <v>138</v>
      </c>
      <c r="F379" s="25" t="n">
        <v>2010</v>
      </c>
      <c r="G379" s="41" t="s">
        <v>155</v>
      </c>
      <c r="H379" s="51" t="s">
        <v>159</v>
      </c>
      <c r="I379" s="43" t="s">
        <v>47</v>
      </c>
      <c r="J379" s="46" t="n">
        <v>7300000</v>
      </c>
      <c r="K379" s="152" t="n">
        <f aca="false">J379</f>
        <v>7300000</v>
      </c>
      <c r="M379" s="2" t="n">
        <v>2010</v>
      </c>
      <c r="N379" s="2" t="s">
        <v>41</v>
      </c>
      <c r="O379" s="2" t="n">
        <f aca="false">COUNTIF(I374:I408,"Under Construction")</f>
        <v>6</v>
      </c>
    </row>
    <row r="380" customFormat="false" ht="33.75" hidden="false" customHeight="false" outlineLevel="0" collapsed="false">
      <c r="A380" s="36" t="s">
        <v>33</v>
      </c>
      <c r="B380" s="37" t="s">
        <v>34</v>
      </c>
      <c r="C380" s="38" t="n">
        <v>904</v>
      </c>
      <c r="D380" s="36" t="s">
        <v>158</v>
      </c>
      <c r="E380" s="25" t="s">
        <v>36</v>
      </c>
      <c r="F380" s="25" t="n">
        <v>2010</v>
      </c>
      <c r="G380" s="41" t="s">
        <v>167</v>
      </c>
      <c r="H380" s="51" t="s">
        <v>866</v>
      </c>
      <c r="I380" s="43" t="s">
        <v>47</v>
      </c>
      <c r="J380" s="46" t="n">
        <v>990000</v>
      </c>
      <c r="K380" s="34" t="n">
        <f aca="false">J380</f>
        <v>990000</v>
      </c>
    </row>
    <row r="381" customFormat="false" ht="33.75" hidden="false" customHeight="false" outlineLevel="0" collapsed="false">
      <c r="A381" s="36" t="s">
        <v>33</v>
      </c>
      <c r="B381" s="37" t="s">
        <v>34</v>
      </c>
      <c r="C381" s="38" t="n">
        <v>928</v>
      </c>
      <c r="D381" s="36" t="s">
        <v>104</v>
      </c>
      <c r="E381" s="25" t="s">
        <v>36</v>
      </c>
      <c r="F381" s="25" t="n">
        <v>2010</v>
      </c>
      <c r="G381" s="41" t="s">
        <v>183</v>
      </c>
      <c r="H381" s="41" t="s">
        <v>188</v>
      </c>
      <c r="I381" s="43" t="s">
        <v>47</v>
      </c>
      <c r="J381" s="46" t="n">
        <v>2300000</v>
      </c>
      <c r="K381" s="34" t="n">
        <f aca="false">J381</f>
        <v>2300000</v>
      </c>
    </row>
    <row r="382" customFormat="false" ht="33.75" hidden="false" customHeight="false" outlineLevel="0" collapsed="false">
      <c r="A382" s="21" t="s">
        <v>33</v>
      </c>
      <c r="B382" s="22" t="s">
        <v>34</v>
      </c>
      <c r="C382" s="113" t="n">
        <v>934</v>
      </c>
      <c r="D382" s="21" t="s">
        <v>104</v>
      </c>
      <c r="E382" s="25" t="s">
        <v>138</v>
      </c>
      <c r="F382" s="30" t="n">
        <v>2010</v>
      </c>
      <c r="G382" s="27" t="s">
        <v>183</v>
      </c>
      <c r="H382" s="27" t="s">
        <v>190</v>
      </c>
      <c r="I382" s="29" t="s">
        <v>47</v>
      </c>
      <c r="J382" s="32" t="n">
        <v>818480</v>
      </c>
      <c r="K382" s="34" t="n">
        <f aca="false">J382</f>
        <v>818480</v>
      </c>
    </row>
    <row r="383" customFormat="false" ht="33.75" hidden="false" customHeight="false" outlineLevel="0" collapsed="false">
      <c r="A383" s="21" t="s">
        <v>33</v>
      </c>
      <c r="B383" s="22" t="s">
        <v>34</v>
      </c>
      <c r="C383" s="113" t="n">
        <v>935</v>
      </c>
      <c r="D383" s="21" t="s">
        <v>104</v>
      </c>
      <c r="E383" s="25" t="s">
        <v>49</v>
      </c>
      <c r="F383" s="30" t="n">
        <v>2010</v>
      </c>
      <c r="G383" s="27" t="s">
        <v>183</v>
      </c>
      <c r="H383" s="27" t="s">
        <v>192</v>
      </c>
      <c r="I383" s="29" t="s">
        <v>47</v>
      </c>
      <c r="J383" s="32" t="n">
        <v>5208509</v>
      </c>
      <c r="K383" s="34" t="n">
        <f aca="false">J383</f>
        <v>5208509</v>
      </c>
    </row>
    <row r="384" customFormat="false" ht="33.75" hidden="false" customHeight="false" outlineLevel="0" collapsed="false">
      <c r="A384" s="36" t="s">
        <v>33</v>
      </c>
      <c r="B384" s="37" t="s">
        <v>34</v>
      </c>
      <c r="C384" s="38" t="n">
        <v>938</v>
      </c>
      <c r="D384" s="36" t="s">
        <v>104</v>
      </c>
      <c r="E384" s="25" t="s">
        <v>169</v>
      </c>
      <c r="F384" s="25" t="n">
        <v>2010</v>
      </c>
      <c r="G384" s="41" t="s">
        <v>183</v>
      </c>
      <c r="H384" s="41" t="s">
        <v>193</v>
      </c>
      <c r="I384" s="43" t="s">
        <v>47</v>
      </c>
      <c r="J384" s="46" t="n">
        <v>3068556</v>
      </c>
      <c r="K384" s="34" t="n">
        <f aca="false">J384</f>
        <v>3068556</v>
      </c>
    </row>
    <row r="385" customFormat="false" ht="33.75" hidden="false" customHeight="false" outlineLevel="0" collapsed="false">
      <c r="A385" s="36" t="s">
        <v>33</v>
      </c>
      <c r="B385" s="37" t="s">
        <v>34</v>
      </c>
      <c r="C385" s="38" t="n">
        <v>942</v>
      </c>
      <c r="D385" s="36" t="s">
        <v>104</v>
      </c>
      <c r="E385" s="25" t="s">
        <v>138</v>
      </c>
      <c r="F385" s="25" t="n">
        <v>2010</v>
      </c>
      <c r="G385" s="41" t="s">
        <v>183</v>
      </c>
      <c r="H385" s="41" t="s">
        <v>196</v>
      </c>
      <c r="I385" s="43" t="s">
        <v>47</v>
      </c>
      <c r="J385" s="46" t="n">
        <v>2767180</v>
      </c>
      <c r="K385" s="34" t="n">
        <f aca="false">J385</f>
        <v>2767180</v>
      </c>
    </row>
    <row r="386" customFormat="false" ht="33.75" hidden="false" customHeight="false" outlineLevel="0" collapsed="false">
      <c r="A386" s="119" t="s">
        <v>33</v>
      </c>
      <c r="B386" s="120" t="s">
        <v>34</v>
      </c>
      <c r="C386" s="121" t="n">
        <v>927</v>
      </c>
      <c r="D386" s="119" t="s">
        <v>104</v>
      </c>
      <c r="E386" s="25" t="s">
        <v>49</v>
      </c>
      <c r="F386" s="125" t="n">
        <v>2010</v>
      </c>
      <c r="G386" s="122" t="s">
        <v>183</v>
      </c>
      <c r="H386" s="122" t="s">
        <v>197</v>
      </c>
      <c r="I386" s="83" t="s">
        <v>47</v>
      </c>
      <c r="J386" s="86" t="n">
        <v>584629</v>
      </c>
      <c r="K386" s="34" t="n">
        <f aca="false">J386</f>
        <v>584629</v>
      </c>
    </row>
    <row r="387" customFormat="false" ht="33.75" hidden="false" customHeight="false" outlineLevel="0" collapsed="false">
      <c r="A387" s="589" t="s">
        <v>33</v>
      </c>
      <c r="B387" s="590" t="s">
        <v>34</v>
      </c>
      <c r="C387" s="611" t="n">
        <v>484</v>
      </c>
      <c r="D387" s="589" t="s">
        <v>104</v>
      </c>
      <c r="E387" s="25" t="s">
        <v>76</v>
      </c>
      <c r="F387" s="580" t="n">
        <v>2010</v>
      </c>
      <c r="G387" s="133" t="s">
        <v>299</v>
      </c>
      <c r="H387" s="133" t="s">
        <v>300</v>
      </c>
      <c r="I387" s="130" t="s">
        <v>47</v>
      </c>
      <c r="J387" s="46" t="n">
        <v>690000</v>
      </c>
      <c r="K387" s="127" t="n">
        <f aca="false">J387</f>
        <v>690000</v>
      </c>
      <c r="L387" s="2"/>
      <c r="M387" s="2"/>
      <c r="N387" s="2"/>
      <c r="O387" s="2"/>
      <c r="P387" s="2"/>
      <c r="Q387" s="2"/>
    </row>
    <row r="388" customFormat="false" ht="45" hidden="false" customHeight="false" outlineLevel="0" collapsed="false">
      <c r="A388" s="36" t="s">
        <v>33</v>
      </c>
      <c r="B388" s="37" t="s">
        <v>34</v>
      </c>
      <c r="C388" s="38" t="n">
        <v>786</v>
      </c>
      <c r="D388" s="36" t="s">
        <v>104</v>
      </c>
      <c r="E388" s="25" t="s">
        <v>76</v>
      </c>
      <c r="F388" s="25" t="n">
        <v>2010</v>
      </c>
      <c r="G388" s="41" t="s">
        <v>311</v>
      </c>
      <c r="H388" s="41" t="s">
        <v>312</v>
      </c>
      <c r="I388" s="43" t="s">
        <v>47</v>
      </c>
      <c r="J388" s="189" t="n">
        <v>1000000</v>
      </c>
      <c r="K388" s="127" t="n">
        <f aca="false">J388</f>
        <v>1000000</v>
      </c>
      <c r="L388" s="2"/>
      <c r="M388" s="2"/>
      <c r="N388" s="2"/>
      <c r="O388" s="2"/>
      <c r="P388" s="2"/>
      <c r="Q388" s="2"/>
    </row>
    <row r="389" customFormat="false" ht="45" hidden="false" customHeight="false" outlineLevel="0" collapsed="false">
      <c r="A389" s="36" t="s">
        <v>33</v>
      </c>
      <c r="B389" s="37" t="s">
        <v>34</v>
      </c>
      <c r="C389" s="38" t="n">
        <v>787</v>
      </c>
      <c r="D389" s="36" t="s">
        <v>104</v>
      </c>
      <c r="E389" s="25" t="s">
        <v>36</v>
      </c>
      <c r="F389" s="25" t="n">
        <v>2010</v>
      </c>
      <c r="G389" s="41" t="s">
        <v>311</v>
      </c>
      <c r="H389" s="41" t="s">
        <v>313</v>
      </c>
      <c r="I389" s="43" t="s">
        <v>47</v>
      </c>
      <c r="J389" s="46" t="n">
        <v>7631000</v>
      </c>
      <c r="K389" s="127" t="n">
        <f aca="false">J389</f>
        <v>7631000</v>
      </c>
      <c r="L389" s="2"/>
      <c r="M389" s="2"/>
      <c r="N389" s="2"/>
      <c r="O389" s="2"/>
      <c r="P389" s="2"/>
      <c r="Q389" s="2"/>
    </row>
    <row r="390" customFormat="false" ht="45" hidden="false" customHeight="false" outlineLevel="0" collapsed="false">
      <c r="A390" s="119" t="s">
        <v>33</v>
      </c>
      <c r="B390" s="120" t="s">
        <v>34</v>
      </c>
      <c r="C390" s="121" t="n">
        <v>789</v>
      </c>
      <c r="D390" s="119" t="s">
        <v>104</v>
      </c>
      <c r="E390" s="125" t="s">
        <v>76</v>
      </c>
      <c r="F390" s="125" t="n">
        <v>2010</v>
      </c>
      <c r="G390" s="122" t="s">
        <v>311</v>
      </c>
      <c r="H390" s="122" t="s">
        <v>512</v>
      </c>
      <c r="I390" s="83" t="s">
        <v>47</v>
      </c>
      <c r="J390" s="86" t="n">
        <v>23304000</v>
      </c>
      <c r="K390" s="127" t="n">
        <f aca="false">J390</f>
        <v>23304000</v>
      </c>
      <c r="L390" s="2"/>
      <c r="M390" s="2"/>
      <c r="N390" s="2"/>
      <c r="O390" s="2"/>
      <c r="P390" s="2"/>
      <c r="Q390" s="2"/>
    </row>
    <row r="391" customFormat="false" ht="22.5" hidden="false" customHeight="false" outlineLevel="0" collapsed="false">
      <c r="A391" s="191" t="s">
        <v>33</v>
      </c>
      <c r="B391" s="200" t="s">
        <v>34</v>
      </c>
      <c r="C391" s="552" t="n">
        <v>1152</v>
      </c>
      <c r="D391" s="191" t="s">
        <v>104</v>
      </c>
      <c r="E391" s="505" t="n">
        <v>40391</v>
      </c>
      <c r="F391" s="201" t="n">
        <v>2010</v>
      </c>
      <c r="G391" s="502"/>
      <c r="H391" s="502" t="s">
        <v>1250</v>
      </c>
      <c r="I391" s="514" t="s">
        <v>47</v>
      </c>
      <c r="J391" s="189" t="n">
        <v>43596000</v>
      </c>
      <c r="K391" s="64" t="n">
        <f aca="false">J391</f>
        <v>43596000</v>
      </c>
      <c r="L391" s="2"/>
      <c r="M391" s="2"/>
      <c r="N391" s="2"/>
      <c r="O391" s="2"/>
      <c r="P391" s="2"/>
      <c r="Q391" s="2"/>
    </row>
    <row r="392" customFormat="false" ht="33.75" hidden="false" customHeight="false" outlineLevel="0" collapsed="false">
      <c r="A392" s="42" t="s">
        <v>33</v>
      </c>
      <c r="B392" s="24" t="s">
        <v>34</v>
      </c>
      <c r="C392" s="75" t="n">
        <v>1049</v>
      </c>
      <c r="D392" s="42" t="s">
        <v>339</v>
      </c>
      <c r="E392" s="25" t="s">
        <v>36</v>
      </c>
      <c r="F392" s="25" t="n">
        <v>2010</v>
      </c>
      <c r="G392" s="41"/>
      <c r="H392" s="41" t="s">
        <v>340</v>
      </c>
      <c r="I392" s="43" t="s">
        <v>47</v>
      </c>
      <c r="J392" s="46" t="n">
        <v>3000000</v>
      </c>
      <c r="K392" s="34" t="n">
        <f aca="false">J392</f>
        <v>3000000</v>
      </c>
      <c r="L392" s="2"/>
      <c r="M392" s="2"/>
      <c r="N392" s="2"/>
      <c r="O392" s="2"/>
      <c r="P392" s="2"/>
      <c r="Q392" s="2"/>
    </row>
    <row r="393" customFormat="false" ht="22.5" hidden="false" customHeight="false" outlineLevel="0" collapsed="false">
      <c r="A393" s="36" t="s">
        <v>33</v>
      </c>
      <c r="B393" s="37" t="s">
        <v>34</v>
      </c>
      <c r="C393" s="38" t="n">
        <v>582</v>
      </c>
      <c r="D393" s="36" t="s">
        <v>66</v>
      </c>
      <c r="E393" s="25" t="s">
        <v>36</v>
      </c>
      <c r="F393" s="25" t="n">
        <v>2010</v>
      </c>
      <c r="G393" s="51"/>
      <c r="H393" s="41" t="s">
        <v>341</v>
      </c>
      <c r="I393" s="43" t="s">
        <v>47</v>
      </c>
      <c r="J393" s="46" t="n">
        <v>16000000</v>
      </c>
      <c r="K393" s="34" t="n">
        <f aca="false">J393</f>
        <v>16000000</v>
      </c>
      <c r="L393" s="2"/>
      <c r="M393" s="2"/>
      <c r="N393" s="2"/>
      <c r="O393" s="2"/>
      <c r="P393" s="2"/>
      <c r="Q393" s="2"/>
    </row>
    <row r="394" customFormat="false" ht="33.75" hidden="false" customHeight="false" outlineLevel="0" collapsed="false">
      <c r="A394" s="43" t="s">
        <v>33</v>
      </c>
      <c r="B394" s="25" t="s">
        <v>34</v>
      </c>
      <c r="C394" s="58" t="n">
        <v>1112</v>
      </c>
      <c r="D394" s="43" t="s">
        <v>339</v>
      </c>
      <c r="E394" s="25" t="s">
        <v>36</v>
      </c>
      <c r="F394" s="25" t="n">
        <v>2010</v>
      </c>
      <c r="G394" s="51"/>
      <c r="H394" s="51" t="s">
        <v>342</v>
      </c>
      <c r="I394" s="43" t="s">
        <v>47</v>
      </c>
      <c r="J394" s="46" t="n">
        <v>1000000</v>
      </c>
      <c r="K394" s="34" t="n">
        <f aca="false">J394</f>
        <v>1000000</v>
      </c>
      <c r="L394" s="2"/>
      <c r="M394" s="2"/>
      <c r="N394" s="2"/>
      <c r="O394" s="2"/>
      <c r="P394" s="2"/>
      <c r="Q394" s="2"/>
    </row>
    <row r="395" customFormat="false" ht="33.75" hidden="false" customHeight="false" outlineLevel="0" collapsed="false">
      <c r="A395" s="43" t="s">
        <v>33</v>
      </c>
      <c r="B395" s="25" t="s">
        <v>34</v>
      </c>
      <c r="C395" s="58" t="n">
        <v>1110</v>
      </c>
      <c r="D395" s="43" t="s">
        <v>339</v>
      </c>
      <c r="E395" s="201" t="s">
        <v>36</v>
      </c>
      <c r="F395" s="201" t="n">
        <v>2010</v>
      </c>
      <c r="G395" s="155"/>
      <c r="H395" s="51" t="s">
        <v>869</v>
      </c>
      <c r="I395" s="43" t="s">
        <v>47</v>
      </c>
      <c r="J395" s="46" t="n">
        <v>1200000</v>
      </c>
      <c r="K395" s="34" t="n">
        <f aca="false">J395</f>
        <v>1200000</v>
      </c>
      <c r="L395" s="2"/>
      <c r="M395" s="2"/>
      <c r="N395" s="2"/>
      <c r="O395" s="2"/>
      <c r="P395" s="2"/>
      <c r="Q395" s="2"/>
    </row>
    <row r="396" customFormat="false" ht="33.75" hidden="false" customHeight="false" outlineLevel="0" collapsed="false">
      <c r="A396" s="43" t="s">
        <v>33</v>
      </c>
      <c r="B396" s="25" t="s">
        <v>34</v>
      </c>
      <c r="C396" s="58" t="n">
        <v>1111</v>
      </c>
      <c r="D396" s="43" t="s">
        <v>339</v>
      </c>
      <c r="E396" s="201" t="s">
        <v>36</v>
      </c>
      <c r="F396" s="201" t="n">
        <v>2010</v>
      </c>
      <c r="G396" s="155"/>
      <c r="H396" s="51" t="s">
        <v>377</v>
      </c>
      <c r="I396" s="43" t="s">
        <v>47</v>
      </c>
      <c r="J396" s="46" t="n">
        <v>10543000</v>
      </c>
      <c r="K396" s="34" t="n">
        <f aca="false">J396</f>
        <v>10543000</v>
      </c>
      <c r="L396" s="2"/>
      <c r="M396" s="2"/>
      <c r="N396" s="2"/>
      <c r="O396" s="2"/>
      <c r="P396" s="2"/>
      <c r="Q396" s="2"/>
    </row>
    <row r="397" customFormat="false" ht="33.75" hidden="false" customHeight="false" outlineLevel="0" collapsed="false">
      <c r="A397" s="48" t="s">
        <v>33</v>
      </c>
      <c r="B397" s="49" t="s">
        <v>402</v>
      </c>
      <c r="C397" s="50" t="n">
        <v>1133</v>
      </c>
      <c r="D397" s="48" t="s">
        <v>43</v>
      </c>
      <c r="E397" s="25" t="s">
        <v>138</v>
      </c>
      <c r="F397" s="25" t="n">
        <v>2010</v>
      </c>
      <c r="G397" s="40" t="s">
        <v>417</v>
      </c>
      <c r="H397" s="40" t="s">
        <v>418</v>
      </c>
      <c r="I397" s="43" t="s">
        <v>40</v>
      </c>
      <c r="J397" s="46" t="n">
        <v>300000</v>
      </c>
      <c r="K397" s="95" t="n">
        <f aca="false">J397</f>
        <v>300000</v>
      </c>
      <c r="L397" s="2"/>
      <c r="M397" s="2"/>
      <c r="N397" s="2"/>
      <c r="O397" s="2"/>
      <c r="P397" s="2"/>
      <c r="Q397" s="2"/>
    </row>
    <row r="398" customFormat="false" ht="22.5" hidden="false" customHeight="false" outlineLevel="0" collapsed="false">
      <c r="A398" s="36" t="s">
        <v>33</v>
      </c>
      <c r="B398" s="37" t="s">
        <v>402</v>
      </c>
      <c r="C398" s="38" t="n">
        <v>842</v>
      </c>
      <c r="D398" s="36" t="s">
        <v>158</v>
      </c>
      <c r="E398" s="25" t="s">
        <v>169</v>
      </c>
      <c r="F398" s="25" t="n">
        <v>2010</v>
      </c>
      <c r="G398" s="41" t="s">
        <v>172</v>
      </c>
      <c r="H398" s="41" t="s">
        <v>173</v>
      </c>
      <c r="I398" s="43" t="s">
        <v>40</v>
      </c>
      <c r="J398" s="189" t="n">
        <v>3700000</v>
      </c>
      <c r="K398" s="64" t="n">
        <f aca="false">J398</f>
        <v>3700000</v>
      </c>
      <c r="L398" s="2"/>
      <c r="M398" s="2"/>
      <c r="N398" s="2"/>
      <c r="O398" s="2"/>
      <c r="P398" s="2"/>
      <c r="Q398" s="2"/>
    </row>
    <row r="399" customFormat="false" ht="22.5" hidden="false" customHeight="false" outlineLevel="0" collapsed="false">
      <c r="A399" s="43" t="s">
        <v>33</v>
      </c>
      <c r="B399" s="25" t="s">
        <v>402</v>
      </c>
      <c r="C399" s="58" t="n">
        <v>1113</v>
      </c>
      <c r="D399" s="43" t="s">
        <v>158</v>
      </c>
      <c r="E399" s="201" t="s">
        <v>36</v>
      </c>
      <c r="F399" s="201" t="n">
        <v>2010</v>
      </c>
      <c r="G399" s="155"/>
      <c r="H399" s="51" t="s">
        <v>876</v>
      </c>
      <c r="I399" s="43" t="s">
        <v>40</v>
      </c>
      <c r="J399" s="189" t="n">
        <v>2960000</v>
      </c>
      <c r="K399" s="64" t="n">
        <f aca="false">J399</f>
        <v>2960000</v>
      </c>
      <c r="L399" s="2"/>
      <c r="M399" s="2"/>
      <c r="N399" s="2"/>
      <c r="O399" s="2"/>
      <c r="P399" s="2"/>
      <c r="Q399" s="2"/>
    </row>
    <row r="400" customFormat="false" ht="22.5" hidden="false" customHeight="false" outlineLevel="0" collapsed="false">
      <c r="A400" s="43" t="s">
        <v>33</v>
      </c>
      <c r="B400" s="25" t="s">
        <v>402</v>
      </c>
      <c r="C400" s="58" t="n">
        <v>1067</v>
      </c>
      <c r="D400" s="43" t="s">
        <v>158</v>
      </c>
      <c r="E400" s="25" t="s">
        <v>36</v>
      </c>
      <c r="F400" s="25" t="n">
        <v>2010</v>
      </c>
      <c r="G400" s="51" t="s">
        <v>262</v>
      </c>
      <c r="H400" s="51" t="s">
        <v>263</v>
      </c>
      <c r="I400" s="43" t="s">
        <v>40</v>
      </c>
      <c r="J400" s="189" t="n">
        <v>12800000</v>
      </c>
      <c r="K400" s="34" t="n">
        <f aca="false">J400</f>
        <v>12800000</v>
      </c>
      <c r="L400" s="2"/>
      <c r="M400" s="2"/>
      <c r="N400" s="2"/>
      <c r="O400" s="2"/>
      <c r="P400" s="2"/>
      <c r="Q400" s="2"/>
    </row>
    <row r="401" customFormat="false" ht="22.5" hidden="false" customHeight="false" outlineLevel="0" collapsed="false">
      <c r="A401" s="79" t="s">
        <v>33</v>
      </c>
      <c r="B401" s="80" t="s">
        <v>402</v>
      </c>
      <c r="C401" s="81" t="n">
        <v>1119</v>
      </c>
      <c r="D401" s="79" t="s">
        <v>158</v>
      </c>
      <c r="E401" s="25" t="s">
        <v>36</v>
      </c>
      <c r="F401" s="125" t="n">
        <v>2010</v>
      </c>
      <c r="G401" s="123" t="s">
        <v>170</v>
      </c>
      <c r="H401" s="123" t="s">
        <v>171</v>
      </c>
      <c r="I401" s="83" t="s">
        <v>40</v>
      </c>
      <c r="J401" s="228" t="n">
        <v>2200000</v>
      </c>
      <c r="K401" s="154" t="n">
        <f aca="false">J401</f>
        <v>2200000</v>
      </c>
      <c r="L401" s="2"/>
      <c r="M401" s="2"/>
      <c r="N401" s="2"/>
      <c r="O401" s="2"/>
      <c r="P401" s="2"/>
      <c r="Q401" s="2"/>
    </row>
    <row r="402" customFormat="false" ht="22.5" hidden="false" customHeight="false" outlineLevel="0" collapsed="false">
      <c r="A402" s="48" t="s">
        <v>33</v>
      </c>
      <c r="B402" s="49" t="s">
        <v>402</v>
      </c>
      <c r="C402" s="50" t="n">
        <v>1120</v>
      </c>
      <c r="D402" s="48" t="s">
        <v>158</v>
      </c>
      <c r="E402" s="125" t="s">
        <v>169</v>
      </c>
      <c r="F402" s="125" t="n">
        <v>2010</v>
      </c>
      <c r="G402" s="51"/>
      <c r="H402" s="51" t="s">
        <v>174</v>
      </c>
      <c r="I402" s="43" t="s">
        <v>40</v>
      </c>
      <c r="J402" s="56" t="n">
        <v>7200000</v>
      </c>
      <c r="K402" s="154" t="n">
        <f aca="false">J402</f>
        <v>7200000</v>
      </c>
    </row>
    <row r="403" customFormat="false" ht="33.75" hidden="false" customHeight="false" outlineLevel="0" collapsed="false">
      <c r="A403" s="36" t="s">
        <v>33</v>
      </c>
      <c r="B403" s="37" t="s">
        <v>34</v>
      </c>
      <c r="C403" s="50" t="n">
        <v>144</v>
      </c>
      <c r="D403" s="36" t="s">
        <v>35</v>
      </c>
      <c r="E403" s="25" t="s">
        <v>36</v>
      </c>
      <c r="F403" s="25" t="n">
        <v>2010</v>
      </c>
      <c r="G403" s="51" t="s">
        <v>37</v>
      </c>
      <c r="H403" s="41" t="s">
        <v>38</v>
      </c>
      <c r="I403" s="43" t="s">
        <v>41</v>
      </c>
      <c r="J403" s="46" t="n">
        <v>29000000</v>
      </c>
      <c r="K403" s="34" t="n">
        <f aca="false">J403</f>
        <v>29000000</v>
      </c>
    </row>
    <row r="404" customFormat="false" ht="33.75" hidden="false" customHeight="false" outlineLevel="0" collapsed="false">
      <c r="A404" s="36" t="s">
        <v>33</v>
      </c>
      <c r="B404" s="37" t="s">
        <v>34</v>
      </c>
      <c r="C404" s="38" t="n">
        <v>625</v>
      </c>
      <c r="D404" s="36" t="s">
        <v>43</v>
      </c>
      <c r="E404" s="163" t="s">
        <v>861</v>
      </c>
      <c r="F404" s="163" t="s">
        <v>902</v>
      </c>
      <c r="G404" s="40" t="s">
        <v>45</v>
      </c>
      <c r="H404" s="41" t="s">
        <v>46</v>
      </c>
      <c r="I404" s="187" t="s">
        <v>41</v>
      </c>
      <c r="J404" s="46" t="n">
        <v>5400000</v>
      </c>
      <c r="K404" s="34" t="n">
        <f aca="false">J404</f>
        <v>5400000</v>
      </c>
    </row>
    <row r="405" customFormat="false" ht="33.75" hidden="false" customHeight="false" outlineLevel="0" collapsed="false">
      <c r="A405" s="36" t="s">
        <v>33</v>
      </c>
      <c r="B405" s="37" t="s">
        <v>34</v>
      </c>
      <c r="C405" s="38" t="n">
        <v>1029</v>
      </c>
      <c r="D405" s="36" t="s">
        <v>43</v>
      </c>
      <c r="E405" s="201" t="s">
        <v>76</v>
      </c>
      <c r="F405" s="201" t="n">
        <v>2010</v>
      </c>
      <c r="G405" s="51" t="s">
        <v>57</v>
      </c>
      <c r="H405" s="51" t="s">
        <v>77</v>
      </c>
      <c r="I405" s="43" t="s">
        <v>41</v>
      </c>
      <c r="J405" s="56" t="s">
        <v>61</v>
      </c>
      <c r="K405" s="61" t="str">
        <f aca="false">J405</f>
        <v>Part of Maine Power Reliability Program</v>
      </c>
      <c r="L405" s="2"/>
      <c r="M405" s="2"/>
      <c r="N405" s="2"/>
      <c r="O405" s="2"/>
      <c r="P405" s="2"/>
      <c r="Q405" s="2"/>
    </row>
    <row r="406" customFormat="false" ht="33.75" hidden="false" customHeight="false" outlineLevel="0" collapsed="false">
      <c r="A406" s="48" t="s">
        <v>33</v>
      </c>
      <c r="B406" s="49" t="s">
        <v>34</v>
      </c>
      <c r="C406" s="50" t="n">
        <v>1144</v>
      </c>
      <c r="D406" s="48" t="s">
        <v>43</v>
      </c>
      <c r="E406" s="25" t="s">
        <v>44</v>
      </c>
      <c r="F406" s="25" t="n">
        <v>2010</v>
      </c>
      <c r="G406" s="40" t="s">
        <v>85</v>
      </c>
      <c r="H406" s="40" t="s">
        <v>86</v>
      </c>
      <c r="I406" s="43" t="s">
        <v>41</v>
      </c>
      <c r="J406" s="56" t="s">
        <v>87</v>
      </c>
      <c r="K406" s="95" t="s">
        <v>88</v>
      </c>
      <c r="L406" s="2"/>
      <c r="M406" s="2"/>
      <c r="N406" s="2"/>
      <c r="O406" s="2"/>
      <c r="P406" s="2"/>
      <c r="Q406" s="2"/>
    </row>
    <row r="407" customFormat="false" ht="22.5" hidden="false" customHeight="false" outlineLevel="0" collapsed="false">
      <c r="A407" s="36" t="s">
        <v>33</v>
      </c>
      <c r="B407" s="37" t="s">
        <v>34</v>
      </c>
      <c r="C407" s="38" t="n">
        <v>779</v>
      </c>
      <c r="D407" s="36" t="s">
        <v>104</v>
      </c>
      <c r="E407" s="25" t="s">
        <v>44</v>
      </c>
      <c r="F407" s="25" t="n">
        <v>2010</v>
      </c>
      <c r="G407" s="51" t="s">
        <v>155</v>
      </c>
      <c r="H407" s="41" t="s">
        <v>157</v>
      </c>
      <c r="I407" s="43" t="s">
        <v>41</v>
      </c>
      <c r="J407" s="46" t="n">
        <v>5132609</v>
      </c>
      <c r="K407" s="152" t="n">
        <f aca="false">J407</f>
        <v>5132609</v>
      </c>
      <c r="L407" s="2"/>
      <c r="M407" s="2"/>
      <c r="N407" s="2"/>
      <c r="O407" s="2"/>
      <c r="P407" s="2"/>
      <c r="Q407" s="2"/>
    </row>
    <row r="408" customFormat="false" ht="22.5" hidden="false" customHeight="false" outlineLevel="0" collapsed="false">
      <c r="A408" s="36" t="s">
        <v>33</v>
      </c>
      <c r="B408" s="37" t="s">
        <v>34</v>
      </c>
      <c r="C408" s="38" t="n">
        <v>961</v>
      </c>
      <c r="D408" s="36" t="s">
        <v>158</v>
      </c>
      <c r="E408" s="25" t="s">
        <v>76</v>
      </c>
      <c r="F408" s="25" t="n">
        <v>2010</v>
      </c>
      <c r="G408" s="41" t="s">
        <v>165</v>
      </c>
      <c r="H408" s="51" t="s">
        <v>865</v>
      </c>
      <c r="I408" s="187" t="s">
        <v>41</v>
      </c>
      <c r="J408" s="46" t="n">
        <v>3800000</v>
      </c>
      <c r="K408" s="34" t="n">
        <f aca="false">J408</f>
        <v>3800000</v>
      </c>
      <c r="L408" s="2"/>
      <c r="M408" s="2"/>
      <c r="N408" s="2"/>
      <c r="O408" s="2"/>
      <c r="P408" s="2"/>
      <c r="Q408" s="2"/>
    </row>
    <row r="409" customFormat="false" ht="33.75" hidden="false" customHeight="false" outlineLevel="0" collapsed="false">
      <c r="A409" s="48" t="s">
        <v>33</v>
      </c>
      <c r="B409" s="49" t="s">
        <v>402</v>
      </c>
      <c r="C409" s="50" t="n">
        <v>1116</v>
      </c>
      <c r="D409" s="48" t="s">
        <v>35</v>
      </c>
      <c r="E409" s="25" t="s">
        <v>164</v>
      </c>
      <c r="F409" s="25" t="n">
        <v>2011</v>
      </c>
      <c r="G409" s="51" t="s">
        <v>57</v>
      </c>
      <c r="H409" s="51" t="s">
        <v>405</v>
      </c>
      <c r="I409" s="43" t="s">
        <v>39</v>
      </c>
      <c r="J409" s="56" t="s">
        <v>48</v>
      </c>
      <c r="K409" s="107" t="str">
        <f aca="false">J409</f>
        <v>TBD</v>
      </c>
    </row>
    <row r="410" customFormat="false" ht="33.75" hidden="false" customHeight="false" outlineLevel="0" collapsed="false">
      <c r="A410" s="36" t="s">
        <v>33</v>
      </c>
      <c r="B410" s="37" t="s">
        <v>402</v>
      </c>
      <c r="C410" s="50" t="n">
        <v>318</v>
      </c>
      <c r="D410" s="36" t="s">
        <v>117</v>
      </c>
      <c r="E410" s="25" t="s">
        <v>164</v>
      </c>
      <c r="F410" s="25" t="n">
        <v>2011</v>
      </c>
      <c r="G410" s="41"/>
      <c r="H410" s="41" t="s">
        <v>433</v>
      </c>
      <c r="I410" s="43" t="s">
        <v>39</v>
      </c>
      <c r="J410" s="46" t="n">
        <v>9000000</v>
      </c>
      <c r="K410" s="34" t="n">
        <f aca="false">J410</f>
        <v>9000000</v>
      </c>
      <c r="M410" s="2" t="n">
        <v>2011</v>
      </c>
      <c r="N410" s="2" t="s">
        <v>39</v>
      </c>
      <c r="O410" s="2" t="n">
        <f aca="false">COUNTIF(I409:I450,"Concept")</f>
        <v>5</v>
      </c>
    </row>
    <row r="411" customFormat="false" ht="45" hidden="false" customHeight="false" outlineLevel="0" collapsed="false">
      <c r="A411" s="36" t="s">
        <v>33</v>
      </c>
      <c r="B411" s="37" t="s">
        <v>402</v>
      </c>
      <c r="C411" s="50" t="n">
        <v>325</v>
      </c>
      <c r="D411" s="36" t="s">
        <v>117</v>
      </c>
      <c r="E411" s="25" t="s">
        <v>164</v>
      </c>
      <c r="F411" s="25" t="n">
        <v>2011</v>
      </c>
      <c r="G411" s="41" t="s">
        <v>434</v>
      </c>
      <c r="H411" s="41" t="s">
        <v>435</v>
      </c>
      <c r="I411" s="43" t="s">
        <v>39</v>
      </c>
      <c r="J411" s="46" t="n">
        <v>5000000</v>
      </c>
      <c r="K411" s="34" t="n">
        <f aca="false">J411</f>
        <v>5000000</v>
      </c>
      <c r="L411" s="2"/>
      <c r="M411" s="2" t="n">
        <v>2011</v>
      </c>
      <c r="N411" s="2" t="s">
        <v>47</v>
      </c>
      <c r="O411" s="2" t="n">
        <f aca="false">COUNTIF(I409:I450,"Planned")</f>
        <v>23</v>
      </c>
      <c r="P411" s="2"/>
      <c r="Q411" s="2"/>
    </row>
    <row r="412" customFormat="false" ht="22.5" hidden="false" customHeight="false" outlineLevel="0" collapsed="false">
      <c r="A412" s="36" t="s">
        <v>33</v>
      </c>
      <c r="B412" s="37" t="s">
        <v>402</v>
      </c>
      <c r="C412" s="38" t="n">
        <v>301</v>
      </c>
      <c r="D412" s="36" t="s">
        <v>158</v>
      </c>
      <c r="E412" s="25" t="s">
        <v>164</v>
      </c>
      <c r="F412" s="25" t="n">
        <v>2011</v>
      </c>
      <c r="G412" s="41" t="s">
        <v>172</v>
      </c>
      <c r="H412" s="41" t="s">
        <v>451</v>
      </c>
      <c r="I412" s="43" t="s">
        <v>39</v>
      </c>
      <c r="J412" s="46" t="n">
        <v>4600000</v>
      </c>
      <c r="K412" s="34" t="n">
        <f aca="false">J412</f>
        <v>4600000</v>
      </c>
      <c r="L412" s="2"/>
      <c r="M412" s="2" t="n">
        <v>2011</v>
      </c>
      <c r="N412" s="2" t="s">
        <v>40</v>
      </c>
      <c r="O412" s="2" t="n">
        <f aca="false">COUNTIF(I417:I451,"Proposed")</f>
        <v>8</v>
      </c>
      <c r="P412" s="2"/>
      <c r="Q412" s="2"/>
    </row>
    <row r="413" customFormat="false" ht="22.5" hidden="false" customHeight="false" outlineLevel="0" collapsed="false">
      <c r="A413" s="43" t="s">
        <v>33</v>
      </c>
      <c r="B413" s="25" t="s">
        <v>402</v>
      </c>
      <c r="C413" s="58" t="n">
        <v>1066</v>
      </c>
      <c r="D413" s="43" t="s">
        <v>158</v>
      </c>
      <c r="E413" s="25" t="s">
        <v>189</v>
      </c>
      <c r="F413" s="25" t="n">
        <v>2011</v>
      </c>
      <c r="G413" s="51" t="s">
        <v>262</v>
      </c>
      <c r="H413" s="51" t="s">
        <v>264</v>
      </c>
      <c r="I413" s="43" t="s">
        <v>39</v>
      </c>
      <c r="J413" s="46" t="n">
        <v>9300000</v>
      </c>
      <c r="K413" s="34" t="n">
        <f aca="false">J413</f>
        <v>9300000</v>
      </c>
      <c r="L413" s="2"/>
      <c r="M413" s="2" t="n">
        <v>2011</v>
      </c>
      <c r="N413" s="2" t="s">
        <v>41</v>
      </c>
      <c r="O413" s="2" t="n">
        <f aca="false">COUNTIF(I409:I450,"Under Construction")</f>
        <v>6</v>
      </c>
      <c r="P413" s="2"/>
      <c r="Q413" s="2"/>
    </row>
    <row r="414" customFormat="false" ht="33.75" hidden="false" customHeight="false" outlineLevel="0" collapsed="false">
      <c r="A414" s="191" t="s">
        <v>33</v>
      </c>
      <c r="B414" s="200" t="s">
        <v>34</v>
      </c>
      <c r="C414" s="500" t="n">
        <v>1145</v>
      </c>
      <c r="D414" s="191" t="s">
        <v>117</v>
      </c>
      <c r="E414" s="201" t="s">
        <v>189</v>
      </c>
      <c r="F414" s="201" t="n">
        <v>2011</v>
      </c>
      <c r="G414" s="502" t="s">
        <v>496</v>
      </c>
      <c r="H414" s="502" t="s">
        <v>124</v>
      </c>
      <c r="I414" s="187" t="s">
        <v>47</v>
      </c>
      <c r="J414" s="189" t="n">
        <v>14000000</v>
      </c>
      <c r="K414" s="64" t="n">
        <f aca="false">J414</f>
        <v>14000000</v>
      </c>
      <c r="L414" s="2"/>
      <c r="M414" s="2"/>
      <c r="N414" s="2"/>
      <c r="O414" s="2"/>
      <c r="P414" s="2"/>
      <c r="Q414" s="2"/>
    </row>
    <row r="415" customFormat="false" ht="33.75" hidden="false" customHeight="false" outlineLevel="0" collapsed="false">
      <c r="A415" s="36" t="s">
        <v>33</v>
      </c>
      <c r="B415" s="49" t="s">
        <v>34</v>
      </c>
      <c r="C415" s="38" t="n">
        <v>783</v>
      </c>
      <c r="D415" s="36" t="s">
        <v>104</v>
      </c>
      <c r="E415" s="25" t="s">
        <v>154</v>
      </c>
      <c r="F415" s="25" t="n">
        <v>2011</v>
      </c>
      <c r="G415" s="51" t="s">
        <v>155</v>
      </c>
      <c r="H415" s="117" t="s">
        <v>156</v>
      </c>
      <c r="I415" s="43" t="s">
        <v>47</v>
      </c>
      <c r="J415" s="112" t="n">
        <v>30349000</v>
      </c>
      <c r="K415" s="152" t="n">
        <f aca="false">J415</f>
        <v>30349000</v>
      </c>
      <c r="L415" s="2"/>
      <c r="M415" s="2"/>
      <c r="N415" s="2"/>
      <c r="O415" s="2"/>
      <c r="P415" s="2"/>
      <c r="Q415" s="2"/>
    </row>
    <row r="416" customFormat="false" ht="33.75" hidden="false" customHeight="false" outlineLevel="0" collapsed="false">
      <c r="A416" s="36" t="s">
        <v>33</v>
      </c>
      <c r="B416" s="37" t="s">
        <v>34</v>
      </c>
      <c r="C416" s="38" t="n">
        <v>929</v>
      </c>
      <c r="D416" s="36" t="s">
        <v>104</v>
      </c>
      <c r="E416" s="201" t="s">
        <v>182</v>
      </c>
      <c r="F416" s="201" t="n">
        <v>2011</v>
      </c>
      <c r="G416" s="41" t="s">
        <v>183</v>
      </c>
      <c r="H416" s="41" t="s">
        <v>184</v>
      </c>
      <c r="I416" s="43" t="s">
        <v>47</v>
      </c>
      <c r="J416" s="46" t="n">
        <v>1381849</v>
      </c>
      <c r="K416" s="34" t="n">
        <f aca="false">J416</f>
        <v>1381849</v>
      </c>
      <c r="L416" s="2"/>
      <c r="M416" s="2"/>
      <c r="N416" s="2"/>
      <c r="O416" s="2"/>
      <c r="P416" s="2"/>
      <c r="Q416" s="2"/>
    </row>
    <row r="417" customFormat="false" ht="33.75" hidden="false" customHeight="false" outlineLevel="0" collapsed="false">
      <c r="A417" s="36" t="s">
        <v>33</v>
      </c>
      <c r="B417" s="37" t="s">
        <v>34</v>
      </c>
      <c r="C417" s="38" t="n">
        <v>939</v>
      </c>
      <c r="D417" s="36" t="s">
        <v>104</v>
      </c>
      <c r="E417" s="25" t="s">
        <v>164</v>
      </c>
      <c r="F417" s="25" t="n">
        <v>2011</v>
      </c>
      <c r="G417" s="41" t="s">
        <v>183</v>
      </c>
      <c r="H417" s="41" t="s">
        <v>194</v>
      </c>
      <c r="I417" s="43" t="s">
        <v>47</v>
      </c>
      <c r="J417" s="46" t="n">
        <v>3389658</v>
      </c>
      <c r="K417" s="34" t="n">
        <f aca="false">J417</f>
        <v>3389658</v>
      </c>
      <c r="L417" s="2"/>
      <c r="M417" s="2"/>
      <c r="N417" s="2"/>
      <c r="O417" s="2"/>
      <c r="P417" s="2"/>
      <c r="Q417" s="2"/>
    </row>
    <row r="418" customFormat="false" ht="33.75" hidden="false" customHeight="false" outlineLevel="0" collapsed="false">
      <c r="A418" s="36" t="s">
        <v>33</v>
      </c>
      <c r="B418" s="37" t="s">
        <v>34</v>
      </c>
      <c r="C418" s="38" t="n">
        <v>940</v>
      </c>
      <c r="D418" s="36" t="s">
        <v>104</v>
      </c>
      <c r="E418" s="25" t="s">
        <v>112</v>
      </c>
      <c r="F418" s="25" t="n">
        <v>2011</v>
      </c>
      <c r="G418" s="41" t="s">
        <v>183</v>
      </c>
      <c r="H418" s="41" t="s">
        <v>195</v>
      </c>
      <c r="I418" s="43" t="s">
        <v>47</v>
      </c>
      <c r="J418" s="46" t="n">
        <v>6235744</v>
      </c>
      <c r="K418" s="34" t="n">
        <f aca="false">J418</f>
        <v>6235744</v>
      </c>
      <c r="L418" s="2"/>
      <c r="M418" s="2"/>
      <c r="N418" s="2"/>
      <c r="O418" s="2"/>
      <c r="P418" s="2"/>
      <c r="Q418" s="2"/>
    </row>
    <row r="419" customFormat="false" ht="33.75" hidden="false" customHeight="false" outlineLevel="0" collapsed="false">
      <c r="A419" s="36" t="s">
        <v>33</v>
      </c>
      <c r="B419" s="37" t="s">
        <v>34</v>
      </c>
      <c r="C419" s="38" t="n">
        <v>925</v>
      </c>
      <c r="D419" s="36" t="s">
        <v>104</v>
      </c>
      <c r="E419" s="25" t="s">
        <v>198</v>
      </c>
      <c r="F419" s="25" t="n">
        <v>2011</v>
      </c>
      <c r="G419" s="41" t="s">
        <v>183</v>
      </c>
      <c r="H419" s="41" t="s">
        <v>199</v>
      </c>
      <c r="I419" s="43" t="s">
        <v>47</v>
      </c>
      <c r="J419" s="46" t="n">
        <v>318888</v>
      </c>
      <c r="K419" s="34" t="n">
        <f aca="false">J419</f>
        <v>318888</v>
      </c>
      <c r="L419" s="2"/>
      <c r="M419" s="2"/>
      <c r="N419" s="2"/>
      <c r="O419" s="2"/>
      <c r="P419" s="2"/>
      <c r="Q419" s="2"/>
    </row>
    <row r="420" customFormat="false" ht="33.75" hidden="false" customHeight="false" outlineLevel="0" collapsed="false">
      <c r="A420" s="36" t="s">
        <v>33</v>
      </c>
      <c r="B420" s="37" t="s">
        <v>34</v>
      </c>
      <c r="C420" s="38" t="n">
        <v>926</v>
      </c>
      <c r="D420" s="36" t="s">
        <v>104</v>
      </c>
      <c r="E420" s="25" t="s">
        <v>198</v>
      </c>
      <c r="F420" s="25" t="n">
        <v>2011</v>
      </c>
      <c r="G420" s="41" t="s">
        <v>183</v>
      </c>
      <c r="H420" s="41" t="s">
        <v>200</v>
      </c>
      <c r="I420" s="43" t="s">
        <v>47</v>
      </c>
      <c r="J420" s="46" t="n">
        <v>6027520</v>
      </c>
      <c r="K420" s="34" t="n">
        <f aca="false">J420</f>
        <v>6027520</v>
      </c>
      <c r="L420" s="2"/>
      <c r="M420" s="2"/>
      <c r="N420" s="2"/>
      <c r="O420" s="2"/>
      <c r="P420" s="2"/>
      <c r="Q420" s="2"/>
    </row>
    <row r="421" customFormat="false" ht="33.75" hidden="false" customHeight="false" outlineLevel="0" collapsed="false">
      <c r="A421" s="36" t="s">
        <v>33</v>
      </c>
      <c r="B421" s="37" t="s">
        <v>34</v>
      </c>
      <c r="C421" s="38" t="n">
        <v>932</v>
      </c>
      <c r="D421" s="36" t="s">
        <v>104</v>
      </c>
      <c r="E421" s="25" t="s">
        <v>198</v>
      </c>
      <c r="F421" s="25" t="n">
        <v>2011</v>
      </c>
      <c r="G421" s="41" t="s">
        <v>183</v>
      </c>
      <c r="H421" s="41" t="s">
        <v>201</v>
      </c>
      <c r="I421" s="43" t="s">
        <v>47</v>
      </c>
      <c r="J421" s="46" t="n">
        <v>372036</v>
      </c>
      <c r="K421" s="34" t="n">
        <f aca="false">J421</f>
        <v>372036</v>
      </c>
      <c r="L421" s="2"/>
      <c r="M421" s="2"/>
      <c r="N421" s="2"/>
      <c r="O421" s="2"/>
      <c r="P421" s="2"/>
      <c r="Q421" s="2"/>
    </row>
    <row r="422" customFormat="false" ht="33.75" hidden="false" customHeight="false" outlineLevel="0" collapsed="false">
      <c r="A422" s="36" t="s">
        <v>33</v>
      </c>
      <c r="B422" s="37" t="s">
        <v>34</v>
      </c>
      <c r="C422" s="38" t="n">
        <v>924</v>
      </c>
      <c r="D422" s="36" t="s">
        <v>104</v>
      </c>
      <c r="E422" s="201" t="s">
        <v>198</v>
      </c>
      <c r="F422" s="201" t="n">
        <v>2011</v>
      </c>
      <c r="G422" s="41" t="s">
        <v>183</v>
      </c>
      <c r="H422" s="41" t="s">
        <v>202</v>
      </c>
      <c r="I422" s="43" t="s">
        <v>47</v>
      </c>
      <c r="J422" s="46" t="n">
        <v>2147181</v>
      </c>
      <c r="K422" s="34" t="n">
        <f aca="false">J422</f>
        <v>2147181</v>
      </c>
      <c r="L422" s="2"/>
      <c r="M422" s="2"/>
      <c r="N422" s="2"/>
      <c r="O422" s="2"/>
      <c r="P422" s="2"/>
      <c r="Q422" s="2"/>
    </row>
    <row r="423" customFormat="false" ht="33.75" hidden="false" customHeight="false" outlineLevel="0" collapsed="false">
      <c r="A423" s="36" t="s">
        <v>33</v>
      </c>
      <c r="B423" s="37" t="s">
        <v>34</v>
      </c>
      <c r="C423" s="38" t="n">
        <v>941</v>
      </c>
      <c r="D423" s="36" t="s">
        <v>104</v>
      </c>
      <c r="E423" s="25" t="s">
        <v>164</v>
      </c>
      <c r="F423" s="25" t="n">
        <v>2011</v>
      </c>
      <c r="G423" s="41" t="s">
        <v>183</v>
      </c>
      <c r="H423" s="41" t="s">
        <v>867</v>
      </c>
      <c r="I423" s="43" t="s">
        <v>47</v>
      </c>
      <c r="J423" s="46" t="n">
        <v>7909203</v>
      </c>
      <c r="K423" s="34" t="n">
        <f aca="false">J423</f>
        <v>7909203</v>
      </c>
      <c r="L423" s="2"/>
      <c r="M423" s="2"/>
      <c r="N423" s="2"/>
      <c r="O423" s="2"/>
      <c r="P423" s="2"/>
      <c r="Q423" s="2"/>
    </row>
    <row r="424" customFormat="false" ht="33.75" hidden="false" customHeight="false" outlineLevel="0" collapsed="false">
      <c r="A424" s="36" t="s">
        <v>33</v>
      </c>
      <c r="B424" s="37" t="s">
        <v>34</v>
      </c>
      <c r="C424" s="38" t="n">
        <v>943</v>
      </c>
      <c r="D424" s="36" t="s">
        <v>104</v>
      </c>
      <c r="E424" s="25" t="s">
        <v>204</v>
      </c>
      <c r="F424" s="25" t="n">
        <v>2011</v>
      </c>
      <c r="G424" s="41" t="s">
        <v>183</v>
      </c>
      <c r="H424" s="41" t="s">
        <v>205</v>
      </c>
      <c r="I424" s="43" t="s">
        <v>47</v>
      </c>
      <c r="J424" s="46" t="n">
        <v>1073995</v>
      </c>
      <c r="K424" s="34" t="n">
        <f aca="false">J424</f>
        <v>1073995</v>
      </c>
      <c r="L424" s="2"/>
      <c r="M424" s="2"/>
      <c r="N424" s="2"/>
      <c r="O424" s="2"/>
      <c r="P424" s="2"/>
      <c r="Q424" s="2"/>
    </row>
    <row r="425" customFormat="false" ht="33.75" hidden="false" customHeight="false" outlineLevel="0" collapsed="false">
      <c r="A425" s="36" t="s">
        <v>33</v>
      </c>
      <c r="B425" s="37" t="s">
        <v>34</v>
      </c>
      <c r="C425" s="38" t="n">
        <v>952</v>
      </c>
      <c r="D425" s="36" t="s">
        <v>104</v>
      </c>
      <c r="E425" s="25" t="s">
        <v>182</v>
      </c>
      <c r="F425" s="25" t="n">
        <v>2011</v>
      </c>
      <c r="G425" s="41" t="s">
        <v>183</v>
      </c>
      <c r="H425" s="41" t="s">
        <v>215</v>
      </c>
      <c r="I425" s="43" t="s">
        <v>47</v>
      </c>
      <c r="J425" s="46" t="n">
        <v>932156</v>
      </c>
      <c r="K425" s="34" t="n">
        <f aca="false">J425</f>
        <v>932156</v>
      </c>
      <c r="L425" s="2"/>
      <c r="M425" s="2"/>
      <c r="N425" s="2"/>
      <c r="O425" s="2"/>
      <c r="P425" s="2"/>
      <c r="Q425" s="2"/>
    </row>
    <row r="426" customFormat="false" ht="33.75" hidden="false" customHeight="false" outlineLevel="0" collapsed="false">
      <c r="A426" s="36" t="s">
        <v>33</v>
      </c>
      <c r="B426" s="37" t="s">
        <v>34</v>
      </c>
      <c r="C426" s="38" t="n">
        <v>937</v>
      </c>
      <c r="D426" s="36" t="s">
        <v>104</v>
      </c>
      <c r="E426" s="201" t="s">
        <v>164</v>
      </c>
      <c r="F426" s="201" t="n">
        <v>2011</v>
      </c>
      <c r="G426" s="41" t="s">
        <v>183</v>
      </c>
      <c r="H426" s="41" t="s">
        <v>216</v>
      </c>
      <c r="I426" s="43" t="s">
        <v>47</v>
      </c>
      <c r="J426" s="46" t="n">
        <v>6602875</v>
      </c>
      <c r="K426" s="34" t="n">
        <f aca="false">J426</f>
        <v>6602875</v>
      </c>
      <c r="L426" s="2"/>
      <c r="M426" s="2"/>
      <c r="N426" s="2"/>
      <c r="O426" s="2"/>
      <c r="P426" s="2"/>
      <c r="Q426" s="2"/>
    </row>
    <row r="427" customFormat="false" ht="33.75" hidden="false" customHeight="false" outlineLevel="0" collapsed="false">
      <c r="A427" s="36" t="s">
        <v>33</v>
      </c>
      <c r="B427" s="37" t="s">
        <v>34</v>
      </c>
      <c r="C427" s="38" t="n">
        <v>955</v>
      </c>
      <c r="D427" s="36" t="s">
        <v>104</v>
      </c>
      <c r="E427" s="25" t="s">
        <v>217</v>
      </c>
      <c r="F427" s="25" t="n">
        <v>2011</v>
      </c>
      <c r="G427" s="41" t="s">
        <v>183</v>
      </c>
      <c r="H427" s="41" t="s">
        <v>218</v>
      </c>
      <c r="I427" s="43" t="s">
        <v>47</v>
      </c>
      <c r="J427" s="46" t="n">
        <v>10779113</v>
      </c>
      <c r="K427" s="34" t="n">
        <f aca="false">J427</f>
        <v>10779113</v>
      </c>
      <c r="L427" s="1"/>
      <c r="M427" s="1"/>
      <c r="N427" s="1"/>
      <c r="O427" s="1"/>
      <c r="P427" s="1"/>
      <c r="Q427" s="1"/>
    </row>
    <row r="428" customFormat="false" ht="22.5" hidden="false" customHeight="false" outlineLevel="0" collapsed="false">
      <c r="A428" s="36" t="s">
        <v>33</v>
      </c>
      <c r="B428" s="37" t="s">
        <v>34</v>
      </c>
      <c r="C428" s="38" t="n">
        <v>1000</v>
      </c>
      <c r="D428" s="36" t="s">
        <v>66</v>
      </c>
      <c r="E428" s="25" t="s">
        <v>164</v>
      </c>
      <c r="F428" s="25" t="n">
        <v>2011</v>
      </c>
      <c r="G428" s="51" t="s">
        <v>223</v>
      </c>
      <c r="H428" s="51" t="s">
        <v>224</v>
      </c>
      <c r="I428" s="43" t="s">
        <v>47</v>
      </c>
      <c r="J428" s="46" t="n">
        <v>22000000</v>
      </c>
      <c r="K428" s="34" t="n">
        <f aca="false">J428</f>
        <v>22000000</v>
      </c>
      <c r="L428" s="1"/>
      <c r="M428" s="1"/>
      <c r="N428" s="1"/>
      <c r="O428" s="1"/>
      <c r="P428" s="1"/>
      <c r="Q428" s="1"/>
    </row>
    <row r="429" customFormat="false" ht="33.75" hidden="false" customHeight="false" outlineLevel="0" collapsed="false">
      <c r="A429" s="36" t="s">
        <v>33</v>
      </c>
      <c r="B429" s="24" t="s">
        <v>34</v>
      </c>
      <c r="C429" s="75" t="n">
        <v>1076</v>
      </c>
      <c r="D429" s="36" t="s">
        <v>66</v>
      </c>
      <c r="E429" s="25" t="s">
        <v>164</v>
      </c>
      <c r="F429" s="25" t="n">
        <v>2011</v>
      </c>
      <c r="G429" s="51" t="s">
        <v>223</v>
      </c>
      <c r="H429" s="51" t="s">
        <v>256</v>
      </c>
      <c r="I429" s="43" t="s">
        <v>47</v>
      </c>
      <c r="J429" s="56" t="s">
        <v>257</v>
      </c>
      <c r="K429" s="166" t="str">
        <f aca="false">J429</f>
        <v>Part of Agawam-West Springfield Project</v>
      </c>
      <c r="L429" s="2"/>
      <c r="M429" s="2"/>
      <c r="N429" s="2"/>
      <c r="O429" s="2"/>
      <c r="P429" s="2"/>
      <c r="Q429" s="2"/>
    </row>
    <row r="430" customFormat="false" ht="33.75" hidden="false" customHeight="false" outlineLevel="0" collapsed="false">
      <c r="A430" s="21" t="s">
        <v>33</v>
      </c>
      <c r="B430" s="165" t="s">
        <v>34</v>
      </c>
      <c r="C430" s="174" t="n">
        <v>1077</v>
      </c>
      <c r="D430" s="21" t="s">
        <v>66</v>
      </c>
      <c r="E430" s="25" t="s">
        <v>164</v>
      </c>
      <c r="F430" s="30" t="n">
        <v>2011</v>
      </c>
      <c r="G430" s="26" t="s">
        <v>223</v>
      </c>
      <c r="H430" s="26" t="s">
        <v>258</v>
      </c>
      <c r="I430" s="29" t="s">
        <v>47</v>
      </c>
      <c r="J430" s="575" t="s">
        <v>257</v>
      </c>
      <c r="K430" s="166" t="str">
        <f aca="false">J430</f>
        <v>Part of Agawam-West Springfield Project</v>
      </c>
      <c r="L430" s="2"/>
      <c r="M430" s="2"/>
      <c r="N430" s="2"/>
      <c r="O430" s="2"/>
      <c r="P430" s="2"/>
      <c r="Q430" s="2"/>
    </row>
    <row r="431" customFormat="false" ht="45" hidden="false" customHeight="false" outlineLevel="0" collapsed="false">
      <c r="A431" s="36" t="s">
        <v>33</v>
      </c>
      <c r="B431" s="37" t="s">
        <v>34</v>
      </c>
      <c r="C431" s="38" t="n">
        <v>788</v>
      </c>
      <c r="D431" s="36" t="s">
        <v>104</v>
      </c>
      <c r="E431" s="201" t="s">
        <v>182</v>
      </c>
      <c r="F431" s="201" t="n">
        <v>2011</v>
      </c>
      <c r="G431" s="41" t="s">
        <v>311</v>
      </c>
      <c r="H431" s="41" t="s">
        <v>314</v>
      </c>
      <c r="I431" s="43" t="s">
        <v>47</v>
      </c>
      <c r="J431" s="46" t="n">
        <v>42300000</v>
      </c>
      <c r="K431" s="127" t="n">
        <f aca="false">J431</f>
        <v>42300000</v>
      </c>
      <c r="L431" s="2"/>
      <c r="M431" s="2"/>
      <c r="N431" s="2"/>
      <c r="O431" s="2"/>
      <c r="P431" s="2"/>
      <c r="Q431" s="2"/>
    </row>
    <row r="432" customFormat="false" ht="45" hidden="false" customHeight="false" outlineLevel="0" collapsed="false">
      <c r="A432" s="36" t="s">
        <v>33</v>
      </c>
      <c r="B432" s="37" t="s">
        <v>34</v>
      </c>
      <c r="C432" s="38" t="n">
        <v>790</v>
      </c>
      <c r="D432" s="36" t="s">
        <v>104</v>
      </c>
      <c r="E432" s="25" t="s">
        <v>164</v>
      </c>
      <c r="F432" s="25" t="n">
        <v>2011</v>
      </c>
      <c r="G432" s="41" t="s">
        <v>311</v>
      </c>
      <c r="H432" s="41" t="s">
        <v>315</v>
      </c>
      <c r="I432" s="43" t="s">
        <v>47</v>
      </c>
      <c r="J432" s="46" t="n">
        <v>50600000</v>
      </c>
      <c r="K432" s="127" t="n">
        <f aca="false">J432</f>
        <v>50600000</v>
      </c>
      <c r="L432" s="2"/>
      <c r="M432" s="2"/>
      <c r="N432" s="2"/>
      <c r="O432" s="2"/>
      <c r="P432" s="2"/>
      <c r="Q432" s="2"/>
    </row>
    <row r="433" customFormat="false" ht="45" hidden="false" customHeight="false" outlineLevel="0" collapsed="false">
      <c r="A433" s="36" t="s">
        <v>33</v>
      </c>
      <c r="B433" s="37" t="s">
        <v>34</v>
      </c>
      <c r="C433" s="38" t="n">
        <v>1098</v>
      </c>
      <c r="D433" s="36" t="s">
        <v>104</v>
      </c>
      <c r="E433" s="25" t="s">
        <v>164</v>
      </c>
      <c r="F433" s="25" t="n">
        <v>2011</v>
      </c>
      <c r="G433" s="41" t="s">
        <v>311</v>
      </c>
      <c r="H433" s="51" t="s">
        <v>316</v>
      </c>
      <c r="I433" s="43" t="s">
        <v>47</v>
      </c>
      <c r="J433" s="46" t="n">
        <v>37529000</v>
      </c>
      <c r="K433" s="127" t="n">
        <f aca="false">J433</f>
        <v>37529000</v>
      </c>
      <c r="L433" s="2"/>
      <c r="M433" s="2"/>
      <c r="N433" s="2"/>
      <c r="O433" s="2"/>
      <c r="P433" s="2"/>
      <c r="Q433" s="2"/>
    </row>
    <row r="434" customFormat="false" ht="33.75" hidden="false" customHeight="false" outlineLevel="0" collapsed="false">
      <c r="A434" s="42" t="s">
        <v>33</v>
      </c>
      <c r="B434" s="24" t="s">
        <v>34</v>
      </c>
      <c r="C434" s="75" t="n">
        <v>974</v>
      </c>
      <c r="D434" s="42" t="s">
        <v>339</v>
      </c>
      <c r="E434" s="25" t="s">
        <v>164</v>
      </c>
      <c r="F434" s="25" t="n">
        <v>2011</v>
      </c>
      <c r="G434" s="41"/>
      <c r="H434" s="41" t="s">
        <v>348</v>
      </c>
      <c r="I434" s="43" t="s">
        <v>47</v>
      </c>
      <c r="J434" s="46" t="n">
        <v>6700000</v>
      </c>
      <c r="K434" s="34" t="n">
        <f aca="false">J434</f>
        <v>6700000</v>
      </c>
      <c r="L434" s="1"/>
      <c r="M434" s="1"/>
      <c r="N434" s="1"/>
      <c r="O434" s="1"/>
      <c r="P434" s="1"/>
      <c r="Q434" s="1"/>
    </row>
    <row r="435" customFormat="false" ht="22.5" hidden="false" customHeight="false" outlineLevel="0" collapsed="false">
      <c r="A435" s="43" t="s">
        <v>33</v>
      </c>
      <c r="B435" s="25" t="s">
        <v>34</v>
      </c>
      <c r="C435" s="58" t="n">
        <v>1056</v>
      </c>
      <c r="D435" s="43" t="s">
        <v>66</v>
      </c>
      <c r="E435" s="25" t="s">
        <v>164</v>
      </c>
      <c r="F435" s="25" t="n">
        <v>2011</v>
      </c>
      <c r="G435" s="51" t="s">
        <v>374</v>
      </c>
      <c r="H435" s="51" t="s">
        <v>375</v>
      </c>
      <c r="I435" s="43" t="s">
        <v>47</v>
      </c>
      <c r="J435" s="46" t="n">
        <v>9751000</v>
      </c>
      <c r="K435" s="162" t="n">
        <f aca="false">J435</f>
        <v>9751000</v>
      </c>
    </row>
    <row r="436" customFormat="false" ht="33.75" hidden="false" customHeight="false" outlineLevel="0" collapsed="false">
      <c r="A436" s="42" t="s">
        <v>33</v>
      </c>
      <c r="B436" s="25" t="s">
        <v>34</v>
      </c>
      <c r="C436" s="75" t="n">
        <v>1050</v>
      </c>
      <c r="D436" s="42" t="s">
        <v>339</v>
      </c>
      <c r="E436" s="25" t="s">
        <v>164</v>
      </c>
      <c r="F436" s="25" t="n">
        <v>2011</v>
      </c>
      <c r="G436" s="41"/>
      <c r="H436" s="41" t="s">
        <v>399</v>
      </c>
      <c r="I436" s="43" t="s">
        <v>47</v>
      </c>
      <c r="J436" s="46" t="n">
        <v>2620000</v>
      </c>
      <c r="K436" s="34" t="n">
        <f aca="false">J436</f>
        <v>2620000</v>
      </c>
      <c r="L436" s="2"/>
      <c r="M436" s="2"/>
      <c r="N436" s="2"/>
      <c r="O436" s="2"/>
      <c r="P436" s="2"/>
      <c r="Q436" s="2"/>
    </row>
    <row r="437" customFormat="false" ht="33.75" hidden="false" customHeight="false" outlineLevel="0" collapsed="false">
      <c r="A437" s="48" t="s">
        <v>33</v>
      </c>
      <c r="B437" s="49" t="s">
        <v>402</v>
      </c>
      <c r="C437" s="50" t="n">
        <v>1130</v>
      </c>
      <c r="D437" s="48" t="s">
        <v>43</v>
      </c>
      <c r="E437" s="25" t="s">
        <v>164</v>
      </c>
      <c r="F437" s="25" t="n">
        <v>2011</v>
      </c>
      <c r="G437" s="40" t="s">
        <v>411</v>
      </c>
      <c r="H437" s="40" t="s">
        <v>412</v>
      </c>
      <c r="I437" s="43" t="s">
        <v>40</v>
      </c>
      <c r="J437" s="46" t="n">
        <v>3000000</v>
      </c>
      <c r="K437" s="154" t="n">
        <f aca="false">J437</f>
        <v>3000000</v>
      </c>
      <c r="L437" s="2"/>
      <c r="M437" s="2"/>
      <c r="N437" s="2"/>
      <c r="O437" s="2"/>
      <c r="P437" s="2"/>
      <c r="Q437" s="2"/>
    </row>
    <row r="438" customFormat="false" ht="33.75" hidden="false" customHeight="false" outlineLevel="0" collapsed="false">
      <c r="A438" s="48" t="s">
        <v>33</v>
      </c>
      <c r="B438" s="49" t="s">
        <v>402</v>
      </c>
      <c r="C438" s="50" t="n">
        <v>1131</v>
      </c>
      <c r="D438" s="48" t="s">
        <v>43</v>
      </c>
      <c r="E438" s="25" t="s">
        <v>164</v>
      </c>
      <c r="F438" s="25" t="n">
        <v>2011</v>
      </c>
      <c r="G438" s="40" t="s">
        <v>413</v>
      </c>
      <c r="H438" s="40" t="s">
        <v>414</v>
      </c>
      <c r="I438" s="43" t="s">
        <v>40</v>
      </c>
      <c r="J438" s="46" t="n">
        <v>600000</v>
      </c>
      <c r="K438" s="154" t="n">
        <f aca="false">J438</f>
        <v>600000</v>
      </c>
      <c r="L438" s="2"/>
      <c r="M438" s="2"/>
      <c r="N438" s="2"/>
      <c r="O438" s="2"/>
      <c r="P438" s="2"/>
      <c r="Q438" s="2"/>
    </row>
    <row r="439" customFormat="false" ht="33.75" hidden="false" customHeight="false" outlineLevel="0" collapsed="false">
      <c r="A439" s="48" t="s">
        <v>33</v>
      </c>
      <c r="B439" s="49" t="s">
        <v>402</v>
      </c>
      <c r="C439" s="50" t="n">
        <v>1132</v>
      </c>
      <c r="D439" s="48" t="s">
        <v>43</v>
      </c>
      <c r="E439" s="25" t="s">
        <v>164</v>
      </c>
      <c r="F439" s="25" t="n">
        <v>2011</v>
      </c>
      <c r="G439" s="40" t="s">
        <v>415</v>
      </c>
      <c r="H439" s="40" t="s">
        <v>416</v>
      </c>
      <c r="I439" s="43" t="s">
        <v>40</v>
      </c>
      <c r="J439" s="46" t="n">
        <v>600000</v>
      </c>
      <c r="K439" s="154" t="n">
        <f aca="false">J439</f>
        <v>600000</v>
      </c>
    </row>
    <row r="440" customFormat="false" ht="22.5" hidden="false" customHeight="false" outlineLevel="0" collapsed="false">
      <c r="A440" s="36" t="s">
        <v>33</v>
      </c>
      <c r="B440" s="37" t="s">
        <v>402</v>
      </c>
      <c r="C440" s="38" t="n">
        <v>964</v>
      </c>
      <c r="D440" s="36" t="s">
        <v>158</v>
      </c>
      <c r="E440" s="25" t="s">
        <v>182</v>
      </c>
      <c r="F440" s="25" t="n">
        <v>2011</v>
      </c>
      <c r="G440" s="41" t="s">
        <v>172</v>
      </c>
      <c r="H440" s="51" t="s">
        <v>448</v>
      </c>
      <c r="I440" s="43" t="s">
        <v>40</v>
      </c>
      <c r="J440" s="46" t="n">
        <v>5600000</v>
      </c>
      <c r="K440" s="64" t="n">
        <f aca="false">J440</f>
        <v>5600000</v>
      </c>
    </row>
    <row r="441" customFormat="false" ht="33.75" hidden="false" customHeight="false" outlineLevel="0" collapsed="false">
      <c r="A441" s="187" t="s">
        <v>33</v>
      </c>
      <c r="B441" s="201" t="s">
        <v>402</v>
      </c>
      <c r="C441" s="552" t="n">
        <v>1150</v>
      </c>
      <c r="D441" s="187" t="s">
        <v>339</v>
      </c>
      <c r="E441" s="201" t="s">
        <v>198</v>
      </c>
      <c r="F441" s="201" t="n">
        <v>2011</v>
      </c>
      <c r="G441" s="502"/>
      <c r="H441" s="502" t="s">
        <v>475</v>
      </c>
      <c r="I441" s="187" t="s">
        <v>40</v>
      </c>
      <c r="J441" s="189" t="n">
        <v>1200000</v>
      </c>
      <c r="K441" s="64" t="n">
        <f aca="false">J441</f>
        <v>1200000</v>
      </c>
    </row>
    <row r="442" customFormat="false" ht="33.75" hidden="false" customHeight="false" outlineLevel="0" collapsed="false">
      <c r="A442" s="187" t="s">
        <v>33</v>
      </c>
      <c r="B442" s="201" t="s">
        <v>402</v>
      </c>
      <c r="C442" s="552" t="n">
        <v>1151</v>
      </c>
      <c r="D442" s="187" t="s">
        <v>339</v>
      </c>
      <c r="E442" s="201" t="s">
        <v>164</v>
      </c>
      <c r="F442" s="201" t="n">
        <v>2011</v>
      </c>
      <c r="G442" s="502"/>
      <c r="H442" s="502" t="s">
        <v>476</v>
      </c>
      <c r="I442" s="187" t="s">
        <v>40</v>
      </c>
      <c r="J442" s="189" t="n">
        <v>3500000</v>
      </c>
      <c r="K442" s="64" t="n">
        <f aca="false">J442</f>
        <v>3500000</v>
      </c>
    </row>
    <row r="443" customFormat="false" ht="22.5" hidden="false" customHeight="false" outlineLevel="0" collapsed="false">
      <c r="A443" s="191" t="s">
        <v>33</v>
      </c>
      <c r="B443" s="200" t="s">
        <v>402</v>
      </c>
      <c r="C443" s="500" t="n">
        <v>1147</v>
      </c>
      <c r="D443" s="191" t="s">
        <v>66</v>
      </c>
      <c r="E443" s="201" t="n">
        <v>2011</v>
      </c>
      <c r="F443" s="201" t="n">
        <v>2011</v>
      </c>
      <c r="G443" s="502"/>
      <c r="H443" s="502" t="s">
        <v>344</v>
      </c>
      <c r="I443" s="187" t="s">
        <v>40</v>
      </c>
      <c r="J443" s="189" t="n">
        <v>4000000</v>
      </c>
      <c r="K443" s="64" t="n">
        <f aca="false">J443</f>
        <v>4000000</v>
      </c>
      <c r="L443" s="1"/>
      <c r="M443" s="1"/>
      <c r="N443" s="1"/>
      <c r="O443" s="1"/>
      <c r="P443" s="1"/>
      <c r="Q443" s="1"/>
    </row>
    <row r="444" customFormat="false" ht="22.5" hidden="false" customHeight="false" outlineLevel="0" collapsed="false">
      <c r="A444" s="191" t="s">
        <v>33</v>
      </c>
      <c r="B444" s="200" t="s">
        <v>402</v>
      </c>
      <c r="C444" s="500" t="n">
        <v>1148</v>
      </c>
      <c r="D444" s="191" t="s">
        <v>66</v>
      </c>
      <c r="E444" s="201" t="n">
        <v>2011</v>
      </c>
      <c r="F444" s="201" t="n">
        <v>2011</v>
      </c>
      <c r="G444" s="501"/>
      <c r="H444" s="501" t="s">
        <v>345</v>
      </c>
      <c r="I444" s="187" t="s">
        <v>40</v>
      </c>
      <c r="J444" s="189" t="n">
        <v>600000</v>
      </c>
      <c r="K444" s="64" t="n">
        <f aca="false">J444</f>
        <v>600000</v>
      </c>
      <c r="L444" s="1"/>
      <c r="M444" s="1"/>
      <c r="N444" s="1"/>
      <c r="O444" s="1"/>
      <c r="P444" s="1"/>
      <c r="Q444" s="1"/>
    </row>
    <row r="445" customFormat="false" ht="33.75" hidden="false" customHeight="false" outlineLevel="0" collapsed="false">
      <c r="A445" s="36" t="s">
        <v>33</v>
      </c>
      <c r="B445" s="37" t="s">
        <v>34</v>
      </c>
      <c r="C445" s="38" t="n">
        <v>323</v>
      </c>
      <c r="D445" s="36" t="s">
        <v>117</v>
      </c>
      <c r="E445" s="25" t="s">
        <v>182</v>
      </c>
      <c r="F445" s="25" t="n">
        <v>2011</v>
      </c>
      <c r="G445" s="41" t="s">
        <v>126</v>
      </c>
      <c r="H445" s="51" t="s">
        <v>127</v>
      </c>
      <c r="I445" s="43" t="s">
        <v>41</v>
      </c>
      <c r="J445" s="46" t="n">
        <v>136368000</v>
      </c>
      <c r="K445" s="127" t="n">
        <f aca="false">J445</f>
        <v>136368000</v>
      </c>
      <c r="L445" s="2"/>
      <c r="M445" s="2"/>
      <c r="N445" s="2"/>
      <c r="O445" s="2"/>
      <c r="P445" s="2"/>
      <c r="Q445" s="2"/>
    </row>
    <row r="446" customFormat="false" ht="33.75" hidden="false" customHeight="false" outlineLevel="0" collapsed="false">
      <c r="A446" s="36" t="s">
        <v>33</v>
      </c>
      <c r="B446" s="37" t="s">
        <v>34</v>
      </c>
      <c r="C446" s="38" t="n">
        <v>1032</v>
      </c>
      <c r="D446" s="36" t="s">
        <v>117</v>
      </c>
      <c r="E446" s="25" t="s">
        <v>182</v>
      </c>
      <c r="F446" s="25" t="n">
        <v>2011</v>
      </c>
      <c r="G446" s="41" t="s">
        <v>126</v>
      </c>
      <c r="H446" s="51" t="s">
        <v>128</v>
      </c>
      <c r="I446" s="43" t="s">
        <v>41</v>
      </c>
      <c r="J446" s="46" t="n">
        <v>69815000</v>
      </c>
      <c r="K446" s="127" t="n">
        <f aca="false">J446</f>
        <v>69815000</v>
      </c>
      <c r="L446" s="2"/>
      <c r="M446" s="2"/>
      <c r="N446" s="2"/>
      <c r="O446" s="2"/>
      <c r="P446" s="2"/>
      <c r="Q446" s="2"/>
    </row>
    <row r="447" customFormat="false" ht="33.75" hidden="false" customHeight="false" outlineLevel="0" collapsed="false">
      <c r="A447" s="36" t="s">
        <v>33</v>
      </c>
      <c r="B447" s="37" t="s">
        <v>34</v>
      </c>
      <c r="C447" s="38" t="n">
        <v>1033</v>
      </c>
      <c r="D447" s="36" t="s">
        <v>117</v>
      </c>
      <c r="E447" s="25" t="s">
        <v>182</v>
      </c>
      <c r="F447" s="25" t="n">
        <v>2011</v>
      </c>
      <c r="G447" s="41" t="s">
        <v>130</v>
      </c>
      <c r="H447" s="51" t="s">
        <v>131</v>
      </c>
      <c r="I447" s="43" t="s">
        <v>41</v>
      </c>
      <c r="J447" s="46" t="n">
        <v>16664000</v>
      </c>
      <c r="K447" s="127" t="n">
        <f aca="false">J447</f>
        <v>16664000</v>
      </c>
      <c r="L447" s="2"/>
      <c r="M447" s="2" t="n">
        <v>2012</v>
      </c>
      <c r="N447" s="2" t="s">
        <v>39</v>
      </c>
      <c r="O447" s="2" t="n">
        <f aca="false">COUNTIF(I451:I506,"Concept")</f>
        <v>6</v>
      </c>
      <c r="P447" s="2"/>
      <c r="Q447" s="2"/>
    </row>
    <row r="448" customFormat="false" ht="33.75" hidden="false" customHeight="false" outlineLevel="0" collapsed="false">
      <c r="A448" s="36" t="s">
        <v>33</v>
      </c>
      <c r="B448" s="37" t="s">
        <v>34</v>
      </c>
      <c r="C448" s="38" t="n">
        <v>1034</v>
      </c>
      <c r="D448" s="36" t="s">
        <v>117</v>
      </c>
      <c r="E448" s="25" t="s">
        <v>182</v>
      </c>
      <c r="F448" s="25" t="n">
        <v>2011</v>
      </c>
      <c r="G448" s="41" t="s">
        <v>126</v>
      </c>
      <c r="H448" s="41" t="s">
        <v>132</v>
      </c>
      <c r="I448" s="43" t="s">
        <v>41</v>
      </c>
      <c r="J448" s="46" t="s">
        <v>133</v>
      </c>
      <c r="K448" s="127" t="str">
        <f aca="false">J448</f>
        <v>Part of project 323</v>
      </c>
      <c r="L448" s="2"/>
      <c r="M448" s="2" t="n">
        <v>2012</v>
      </c>
      <c r="N448" s="2" t="s">
        <v>47</v>
      </c>
      <c r="O448" s="2" t="n">
        <f aca="false">COUNTIF(I451:I506,"Planned")</f>
        <v>43</v>
      </c>
      <c r="P448" s="2"/>
      <c r="Q448" s="2"/>
    </row>
    <row r="449" customFormat="false" ht="33.75" hidden="false" customHeight="false" outlineLevel="0" collapsed="false">
      <c r="A449" s="36" t="s">
        <v>33</v>
      </c>
      <c r="B449" s="37" t="s">
        <v>34</v>
      </c>
      <c r="C449" s="38" t="n">
        <v>1035</v>
      </c>
      <c r="D449" s="36" t="s">
        <v>117</v>
      </c>
      <c r="E449" s="25" t="s">
        <v>182</v>
      </c>
      <c r="F449" s="25" t="n">
        <v>2011</v>
      </c>
      <c r="G449" s="41" t="s">
        <v>126</v>
      </c>
      <c r="H449" s="41" t="s">
        <v>134</v>
      </c>
      <c r="I449" s="43" t="s">
        <v>41</v>
      </c>
      <c r="J449" s="46" t="n">
        <v>20117000</v>
      </c>
      <c r="K449" s="127" t="n">
        <f aca="false">J449</f>
        <v>20117000</v>
      </c>
      <c r="L449" s="2"/>
      <c r="M449" s="2" t="n">
        <v>2012</v>
      </c>
      <c r="N449" s="2" t="s">
        <v>40</v>
      </c>
      <c r="O449" s="2" t="n">
        <f aca="false">COUNTIF(I451:I506,"Proposed")</f>
        <v>6</v>
      </c>
      <c r="P449" s="2"/>
      <c r="Q449" s="2"/>
    </row>
    <row r="450" customFormat="false" ht="22.5" hidden="false" customHeight="false" outlineLevel="0" collapsed="false">
      <c r="A450" s="36" t="s">
        <v>33</v>
      </c>
      <c r="B450" s="37" t="s">
        <v>34</v>
      </c>
      <c r="C450" s="50" t="n">
        <v>162</v>
      </c>
      <c r="D450" s="36" t="s">
        <v>104</v>
      </c>
      <c r="E450" s="25" t="s">
        <v>112</v>
      </c>
      <c r="F450" s="25" t="n">
        <v>2011</v>
      </c>
      <c r="G450" s="41"/>
      <c r="H450" s="41" t="s">
        <v>219</v>
      </c>
      <c r="I450" s="43" t="s">
        <v>41</v>
      </c>
      <c r="J450" s="46" t="n">
        <v>12390000</v>
      </c>
      <c r="K450" s="34" t="n">
        <f aca="false">J450</f>
        <v>12390000</v>
      </c>
      <c r="L450" s="2"/>
      <c r="M450" s="2" t="n">
        <v>2012</v>
      </c>
      <c r="N450" s="2" t="s">
        <v>41</v>
      </c>
      <c r="O450" s="2" t="n">
        <f aca="false">COUNTIF(I451:I506,"Under Construction")</f>
        <v>1</v>
      </c>
      <c r="P450" s="2"/>
      <c r="Q450" s="2"/>
    </row>
    <row r="451" customFormat="false" ht="33.75" hidden="false" customHeight="false" outlineLevel="0" collapsed="false">
      <c r="A451" s="48" t="s">
        <v>33</v>
      </c>
      <c r="B451" s="49" t="s">
        <v>402</v>
      </c>
      <c r="C451" s="50" t="n">
        <v>1031</v>
      </c>
      <c r="D451" s="48" t="s">
        <v>35</v>
      </c>
      <c r="E451" s="25" t="s">
        <v>272</v>
      </c>
      <c r="F451" s="25" t="n">
        <v>2012</v>
      </c>
      <c r="G451" s="51" t="s">
        <v>57</v>
      </c>
      <c r="H451" s="51" t="s">
        <v>870</v>
      </c>
      <c r="I451" s="43" t="s">
        <v>39</v>
      </c>
      <c r="J451" s="56" t="s">
        <v>48</v>
      </c>
      <c r="K451" s="107" t="str">
        <f aca="false">J451</f>
        <v>TBD</v>
      </c>
      <c r="L451" s="2"/>
      <c r="M451" s="2"/>
      <c r="N451" s="2"/>
      <c r="O451" s="2"/>
      <c r="P451" s="2"/>
      <c r="Q451" s="2"/>
    </row>
    <row r="452" customFormat="false" ht="45" hidden="false" customHeight="false" outlineLevel="0" collapsed="false">
      <c r="A452" s="36" t="s">
        <v>33</v>
      </c>
      <c r="B452" s="37" t="s">
        <v>402</v>
      </c>
      <c r="C452" s="50" t="n">
        <v>324</v>
      </c>
      <c r="D452" s="36" t="s">
        <v>117</v>
      </c>
      <c r="E452" s="25" t="s">
        <v>56</v>
      </c>
      <c r="F452" s="25" t="n">
        <v>2012</v>
      </c>
      <c r="G452" s="41"/>
      <c r="H452" s="41" t="s">
        <v>436</v>
      </c>
      <c r="I452" s="43" t="s">
        <v>39</v>
      </c>
      <c r="J452" s="46" t="n">
        <v>100000000</v>
      </c>
      <c r="K452" s="34" t="n">
        <f aca="false">J452</f>
        <v>100000000</v>
      </c>
      <c r="L452" s="2"/>
      <c r="M452" s="2"/>
      <c r="N452" s="2"/>
      <c r="O452" s="2"/>
      <c r="P452" s="2"/>
      <c r="Q452" s="2"/>
    </row>
    <row r="453" customFormat="false" ht="22.5" hidden="false" customHeight="false" outlineLevel="0" collapsed="false">
      <c r="A453" s="36" t="s">
        <v>33</v>
      </c>
      <c r="B453" s="37" t="s">
        <v>402</v>
      </c>
      <c r="C453" s="38" t="n">
        <v>965</v>
      </c>
      <c r="D453" s="36" t="s">
        <v>158</v>
      </c>
      <c r="E453" s="25" t="s">
        <v>56</v>
      </c>
      <c r="F453" s="25" t="n">
        <v>2012</v>
      </c>
      <c r="G453" s="41" t="s">
        <v>172</v>
      </c>
      <c r="H453" s="51" t="s">
        <v>874</v>
      </c>
      <c r="I453" s="43" t="s">
        <v>39</v>
      </c>
      <c r="J453" s="46" t="s">
        <v>48</v>
      </c>
      <c r="K453" s="107" t="str">
        <f aca="false">J453</f>
        <v>TBD</v>
      </c>
      <c r="L453" s="2"/>
      <c r="M453" s="2"/>
      <c r="N453" s="2"/>
      <c r="O453" s="2"/>
      <c r="P453" s="2"/>
      <c r="Q453" s="2"/>
    </row>
    <row r="454" customFormat="false" ht="22.5" hidden="false" customHeight="false" outlineLevel="0" collapsed="false">
      <c r="A454" s="36" t="s">
        <v>33</v>
      </c>
      <c r="B454" s="37" t="s">
        <v>402</v>
      </c>
      <c r="C454" s="38" t="n">
        <v>970</v>
      </c>
      <c r="D454" s="36" t="s">
        <v>158</v>
      </c>
      <c r="E454" s="25" t="s">
        <v>56</v>
      </c>
      <c r="F454" s="25" t="n">
        <v>2012</v>
      </c>
      <c r="G454" s="41" t="s">
        <v>170</v>
      </c>
      <c r="H454" s="41" t="s">
        <v>454</v>
      </c>
      <c r="I454" s="43" t="s">
        <v>39</v>
      </c>
      <c r="J454" s="46" t="s">
        <v>48</v>
      </c>
      <c r="K454" s="107" t="str">
        <f aca="false">J454</f>
        <v>TBD</v>
      </c>
      <c r="L454" s="2"/>
      <c r="M454" s="2"/>
      <c r="N454" s="2"/>
      <c r="O454" s="2"/>
      <c r="P454" s="2"/>
      <c r="Q454" s="2"/>
    </row>
    <row r="455" customFormat="false" ht="22.5" hidden="false" customHeight="false" outlineLevel="0" collapsed="false">
      <c r="A455" s="119" t="s">
        <v>33</v>
      </c>
      <c r="B455" s="120" t="s">
        <v>402</v>
      </c>
      <c r="C455" s="121" t="n">
        <v>971</v>
      </c>
      <c r="D455" s="119" t="s">
        <v>158</v>
      </c>
      <c r="E455" s="125" t="s">
        <v>56</v>
      </c>
      <c r="F455" s="125" t="n">
        <v>2012</v>
      </c>
      <c r="G455" s="122" t="s">
        <v>170</v>
      </c>
      <c r="H455" s="122" t="s">
        <v>455</v>
      </c>
      <c r="I455" s="83" t="s">
        <v>39</v>
      </c>
      <c r="J455" s="86" t="s">
        <v>48</v>
      </c>
      <c r="K455" s="107" t="str">
        <f aca="false">J455</f>
        <v>TBD</v>
      </c>
      <c r="L455" s="2"/>
      <c r="M455" s="2"/>
      <c r="N455" s="2"/>
      <c r="O455" s="2"/>
      <c r="P455" s="2"/>
      <c r="Q455" s="2"/>
    </row>
    <row r="456" customFormat="false" ht="33.75" hidden="false" customHeight="false" outlineLevel="0" collapsed="false">
      <c r="A456" s="42" t="s">
        <v>33</v>
      </c>
      <c r="B456" s="24" t="s">
        <v>402</v>
      </c>
      <c r="C456" s="75" t="n">
        <v>699</v>
      </c>
      <c r="D456" s="42" t="s">
        <v>339</v>
      </c>
      <c r="E456" s="25" t="s">
        <v>56</v>
      </c>
      <c r="F456" s="25" t="n">
        <v>2012</v>
      </c>
      <c r="G456" s="51"/>
      <c r="H456" s="41" t="s">
        <v>478</v>
      </c>
      <c r="I456" s="43" t="s">
        <v>39</v>
      </c>
      <c r="J456" s="46" t="n">
        <v>10000000</v>
      </c>
      <c r="K456" s="34" t="n">
        <f aca="false">J456</f>
        <v>10000000</v>
      </c>
      <c r="L456" s="2"/>
      <c r="M456" s="2"/>
      <c r="N456" s="2"/>
      <c r="O456" s="2"/>
      <c r="P456" s="2"/>
      <c r="Q456" s="2"/>
    </row>
    <row r="457" customFormat="false" ht="33.75" hidden="false" customHeight="false" outlineLevel="0" collapsed="false">
      <c r="A457" s="36" t="s">
        <v>33</v>
      </c>
      <c r="B457" s="37" t="s">
        <v>34</v>
      </c>
      <c r="C457" s="38" t="n">
        <v>905</v>
      </c>
      <c r="D457" s="36" t="s">
        <v>43</v>
      </c>
      <c r="E457" s="25" t="s">
        <v>56</v>
      </c>
      <c r="F457" s="25" t="n">
        <v>2012</v>
      </c>
      <c r="G457" s="51" t="s">
        <v>57</v>
      </c>
      <c r="H457" s="40" t="s">
        <v>58</v>
      </c>
      <c r="I457" s="43" t="s">
        <v>47</v>
      </c>
      <c r="J457" s="46" t="n">
        <v>1510000000</v>
      </c>
      <c r="K457" s="61" t="n">
        <f aca="false">J457</f>
        <v>1510000000</v>
      </c>
      <c r="L457" s="149"/>
      <c r="M457" s="149"/>
      <c r="N457" s="149"/>
      <c r="O457" s="149"/>
      <c r="P457" s="149"/>
      <c r="Q457" s="149"/>
    </row>
    <row r="458" customFormat="false" ht="45" hidden="false" customHeight="false" outlineLevel="0" collapsed="false">
      <c r="A458" s="36" t="s">
        <v>33</v>
      </c>
      <c r="B458" s="37" t="s">
        <v>34</v>
      </c>
      <c r="C458" s="38" t="n">
        <v>906</v>
      </c>
      <c r="D458" s="36" t="s">
        <v>43</v>
      </c>
      <c r="E458" s="25" t="s">
        <v>56</v>
      </c>
      <c r="F458" s="25" t="n">
        <v>2012</v>
      </c>
      <c r="G458" s="51" t="s">
        <v>57</v>
      </c>
      <c r="H458" s="40" t="s">
        <v>59</v>
      </c>
      <c r="I458" s="43" t="s">
        <v>47</v>
      </c>
      <c r="J458" s="56" t="s">
        <v>61</v>
      </c>
      <c r="K458" s="61" t="str">
        <f aca="false">J458</f>
        <v>Part of Maine Power Reliability Program</v>
      </c>
      <c r="L458" s="149"/>
      <c r="M458" s="149"/>
      <c r="N458" s="149"/>
      <c r="O458" s="149"/>
      <c r="P458" s="149"/>
      <c r="Q458" s="149"/>
    </row>
    <row r="459" customFormat="false" ht="67.5" hidden="false" customHeight="false" outlineLevel="0" collapsed="false">
      <c r="A459" s="36" t="s">
        <v>33</v>
      </c>
      <c r="B459" s="37" t="s">
        <v>34</v>
      </c>
      <c r="C459" s="38" t="n">
        <v>907</v>
      </c>
      <c r="D459" s="36" t="s">
        <v>43</v>
      </c>
      <c r="E459" s="25" t="s">
        <v>56</v>
      </c>
      <c r="F459" s="25" t="n">
        <v>2012</v>
      </c>
      <c r="G459" s="51" t="s">
        <v>57</v>
      </c>
      <c r="H459" s="40" t="s">
        <v>62</v>
      </c>
      <c r="I459" s="43" t="s">
        <v>47</v>
      </c>
      <c r="J459" s="56" t="s">
        <v>61</v>
      </c>
      <c r="K459" s="61" t="str">
        <f aca="false">J459</f>
        <v>Part of Maine Power Reliability Program</v>
      </c>
      <c r="L459" s="2"/>
      <c r="M459" s="2"/>
      <c r="N459" s="2"/>
      <c r="O459" s="2"/>
      <c r="P459" s="2"/>
      <c r="Q459" s="2"/>
    </row>
    <row r="460" customFormat="false" ht="33.75" hidden="false" customHeight="false" outlineLevel="0" collapsed="false">
      <c r="A460" s="21" t="s">
        <v>33</v>
      </c>
      <c r="B460" s="22" t="s">
        <v>34</v>
      </c>
      <c r="C460" s="113" t="n">
        <v>908</v>
      </c>
      <c r="D460" s="21" t="s">
        <v>43</v>
      </c>
      <c r="E460" s="30" t="s">
        <v>56</v>
      </c>
      <c r="F460" s="25" t="n">
        <v>2012</v>
      </c>
      <c r="G460" s="26" t="s">
        <v>57</v>
      </c>
      <c r="H460" s="92" t="s">
        <v>63</v>
      </c>
      <c r="I460" s="29" t="s">
        <v>47</v>
      </c>
      <c r="J460" s="575" t="s">
        <v>61</v>
      </c>
      <c r="K460" s="61" t="str">
        <f aca="false">J460</f>
        <v>Part of Maine Power Reliability Program</v>
      </c>
      <c r="L460" s="2"/>
      <c r="M460" s="2"/>
      <c r="N460" s="2"/>
      <c r="O460" s="2"/>
      <c r="P460" s="2"/>
      <c r="Q460" s="2"/>
    </row>
    <row r="461" customFormat="false" ht="33.75" hidden="false" customHeight="false" outlineLevel="0" collapsed="false">
      <c r="A461" s="36" t="s">
        <v>33</v>
      </c>
      <c r="B461" s="37" t="s">
        <v>34</v>
      </c>
      <c r="C461" s="38" t="n">
        <v>909</v>
      </c>
      <c r="D461" s="36" t="s">
        <v>43</v>
      </c>
      <c r="E461" s="25" t="s">
        <v>56</v>
      </c>
      <c r="F461" s="25" t="n">
        <v>2012</v>
      </c>
      <c r="G461" s="51" t="s">
        <v>57</v>
      </c>
      <c r="H461" s="40" t="s">
        <v>64</v>
      </c>
      <c r="I461" s="43" t="s">
        <v>47</v>
      </c>
      <c r="J461" s="56" t="s">
        <v>61</v>
      </c>
      <c r="K461" s="61" t="str">
        <f aca="false">J461</f>
        <v>Part of Maine Power Reliability Program</v>
      </c>
      <c r="L461" s="2"/>
      <c r="M461" s="2"/>
      <c r="N461" s="2"/>
      <c r="O461" s="2"/>
      <c r="P461" s="2"/>
      <c r="Q461" s="2"/>
    </row>
    <row r="462" customFormat="false" ht="45" hidden="false" customHeight="false" outlineLevel="0" collapsed="false">
      <c r="A462" s="36" t="s">
        <v>33</v>
      </c>
      <c r="B462" s="37" t="s">
        <v>34</v>
      </c>
      <c r="C462" s="38" t="n">
        <v>1025</v>
      </c>
      <c r="D462" s="36" t="s">
        <v>43</v>
      </c>
      <c r="E462" s="25" t="s">
        <v>56</v>
      </c>
      <c r="F462" s="25" t="n">
        <v>2012</v>
      </c>
      <c r="G462" s="51" t="s">
        <v>57</v>
      </c>
      <c r="H462" s="51" t="s">
        <v>65</v>
      </c>
      <c r="I462" s="43" t="s">
        <v>47</v>
      </c>
      <c r="J462" s="56" t="s">
        <v>61</v>
      </c>
      <c r="K462" s="61" t="str">
        <f aca="false">J462</f>
        <v>Part of Maine Power Reliability Program</v>
      </c>
      <c r="L462" s="2"/>
      <c r="M462" s="2"/>
      <c r="N462" s="2"/>
      <c r="O462" s="2"/>
      <c r="P462" s="2"/>
      <c r="Q462" s="2"/>
    </row>
    <row r="463" customFormat="false" ht="45" hidden="false" customHeight="false" outlineLevel="0" collapsed="false">
      <c r="A463" s="36" t="s">
        <v>33</v>
      </c>
      <c r="B463" s="37" t="s">
        <v>34</v>
      </c>
      <c r="C463" s="38" t="n">
        <v>1026</v>
      </c>
      <c r="D463" s="36" t="s">
        <v>43</v>
      </c>
      <c r="E463" s="25" t="s">
        <v>56</v>
      </c>
      <c r="F463" s="25" t="n">
        <v>2012</v>
      </c>
      <c r="G463" s="51" t="s">
        <v>57</v>
      </c>
      <c r="H463" s="51" t="s">
        <v>67</v>
      </c>
      <c r="I463" s="43" t="s">
        <v>47</v>
      </c>
      <c r="J463" s="56" t="s">
        <v>69</v>
      </c>
      <c r="K463" s="64" t="n">
        <v>35100000</v>
      </c>
      <c r="L463" s="2"/>
      <c r="M463" s="2"/>
      <c r="N463" s="2"/>
      <c r="O463" s="2"/>
      <c r="P463" s="2"/>
      <c r="Q463" s="2"/>
    </row>
    <row r="464" customFormat="false" ht="33.75" hidden="false" customHeight="false" outlineLevel="0" collapsed="false">
      <c r="A464" s="36" t="s">
        <v>33</v>
      </c>
      <c r="B464" s="37" t="s">
        <v>34</v>
      </c>
      <c r="C464" s="38" t="n">
        <v>1027</v>
      </c>
      <c r="D464" s="36" t="s">
        <v>43</v>
      </c>
      <c r="E464" s="25" t="s">
        <v>56</v>
      </c>
      <c r="F464" s="25" t="n">
        <v>2012</v>
      </c>
      <c r="G464" s="51" t="s">
        <v>57</v>
      </c>
      <c r="H464" s="51" t="s">
        <v>71</v>
      </c>
      <c r="I464" s="43" t="s">
        <v>47</v>
      </c>
      <c r="J464" s="56" t="s">
        <v>61</v>
      </c>
      <c r="K464" s="61" t="str">
        <f aca="false">J464</f>
        <v>Part of Maine Power Reliability Program</v>
      </c>
      <c r="L464" s="2"/>
      <c r="M464" s="2"/>
      <c r="N464" s="2"/>
      <c r="O464" s="2"/>
      <c r="P464" s="2"/>
      <c r="Q464" s="2"/>
    </row>
    <row r="465" customFormat="false" ht="45" hidden="false" customHeight="false" outlineLevel="0" collapsed="false">
      <c r="A465" s="36" t="s">
        <v>33</v>
      </c>
      <c r="B465" s="37" t="s">
        <v>34</v>
      </c>
      <c r="C465" s="38" t="n">
        <v>1028</v>
      </c>
      <c r="D465" s="36" t="s">
        <v>43</v>
      </c>
      <c r="E465" s="25" t="s">
        <v>56</v>
      </c>
      <c r="F465" s="25" t="n">
        <v>2012</v>
      </c>
      <c r="G465" s="51" t="s">
        <v>57</v>
      </c>
      <c r="H465" s="51" t="s">
        <v>72</v>
      </c>
      <c r="I465" s="43" t="s">
        <v>47</v>
      </c>
      <c r="J465" s="56" t="s">
        <v>75</v>
      </c>
      <c r="K465" s="61" t="str">
        <f aca="false">J465</f>
        <v>Portion of CMP $1.51B and portion of NU is TBD</v>
      </c>
      <c r="L465" s="2"/>
      <c r="M465" s="2"/>
      <c r="N465" s="2"/>
      <c r="O465" s="2"/>
      <c r="P465" s="2"/>
      <c r="Q465" s="2"/>
    </row>
    <row r="466" customFormat="false" ht="33.75" hidden="false" customHeight="false" outlineLevel="0" collapsed="false">
      <c r="A466" s="21" t="s">
        <v>33</v>
      </c>
      <c r="B466" s="22" t="s">
        <v>34</v>
      </c>
      <c r="C466" s="113" t="n">
        <v>1030</v>
      </c>
      <c r="D466" s="36" t="s">
        <v>43</v>
      </c>
      <c r="E466" s="25" t="s">
        <v>56</v>
      </c>
      <c r="F466" s="25" t="n">
        <v>2012</v>
      </c>
      <c r="G466" s="26" t="s">
        <v>57</v>
      </c>
      <c r="H466" s="26" t="s">
        <v>79</v>
      </c>
      <c r="I466" s="29" t="s">
        <v>47</v>
      </c>
      <c r="J466" s="575" t="s">
        <v>61</v>
      </c>
      <c r="K466" s="61" t="str">
        <f aca="false">J466</f>
        <v>Part of Maine Power Reliability Program</v>
      </c>
      <c r="L466" s="2"/>
      <c r="M466" s="2"/>
      <c r="N466" s="2"/>
      <c r="O466" s="2"/>
      <c r="P466" s="2"/>
      <c r="Q466" s="2"/>
    </row>
    <row r="467" customFormat="false" ht="33.75" hidden="false" customHeight="false" outlineLevel="0" collapsed="false">
      <c r="A467" s="28" t="s">
        <v>33</v>
      </c>
      <c r="B467" s="165" t="s">
        <v>34</v>
      </c>
      <c r="C467" s="174" t="n">
        <v>143</v>
      </c>
      <c r="D467" s="42" t="s">
        <v>35</v>
      </c>
      <c r="E467" s="25" t="s">
        <v>56</v>
      </c>
      <c r="F467" s="25" t="n">
        <v>2012</v>
      </c>
      <c r="G467" s="27" t="s">
        <v>80</v>
      </c>
      <c r="H467" s="27" t="s">
        <v>81</v>
      </c>
      <c r="I467" s="29" t="s">
        <v>47</v>
      </c>
      <c r="J467" s="32" t="n">
        <v>66100000</v>
      </c>
      <c r="K467" s="34" t="n">
        <f aca="false">J467</f>
        <v>66100000</v>
      </c>
      <c r="L467" s="2"/>
      <c r="M467" s="2"/>
      <c r="N467" s="2"/>
      <c r="O467" s="2"/>
      <c r="P467" s="2"/>
      <c r="Q467" s="2"/>
    </row>
    <row r="468" customFormat="false" ht="33.75" hidden="false" customHeight="false" outlineLevel="0" collapsed="false">
      <c r="A468" s="90" t="s">
        <v>33</v>
      </c>
      <c r="B468" s="91" t="s">
        <v>34</v>
      </c>
      <c r="C468" s="23" t="n">
        <v>1129</v>
      </c>
      <c r="D468" s="48" t="s">
        <v>43</v>
      </c>
      <c r="E468" s="25" t="s">
        <v>82</v>
      </c>
      <c r="F468" s="25" t="n">
        <v>2012</v>
      </c>
      <c r="G468" s="92"/>
      <c r="H468" s="92" t="s">
        <v>83</v>
      </c>
      <c r="I468" s="29" t="s">
        <v>47</v>
      </c>
      <c r="J468" s="32" t="n">
        <v>19500000</v>
      </c>
      <c r="K468" s="34" t="n">
        <f aca="false">J468</f>
        <v>19500000</v>
      </c>
      <c r="L468" s="2"/>
      <c r="M468" s="2"/>
      <c r="N468" s="2"/>
      <c r="O468" s="2"/>
      <c r="P468" s="2"/>
      <c r="Q468" s="2"/>
    </row>
    <row r="469" customFormat="false" ht="22.5" hidden="false" customHeight="false" outlineLevel="0" collapsed="false">
      <c r="A469" s="21" t="s">
        <v>33</v>
      </c>
      <c r="B469" s="91" t="s">
        <v>34</v>
      </c>
      <c r="C469" s="23" t="n">
        <v>277</v>
      </c>
      <c r="D469" s="36" t="s">
        <v>66</v>
      </c>
      <c r="E469" s="25" t="n">
        <v>2012</v>
      </c>
      <c r="F469" s="25" t="n">
        <v>2012</v>
      </c>
      <c r="G469" s="92" t="s">
        <v>96</v>
      </c>
      <c r="H469" s="92" t="s">
        <v>97</v>
      </c>
      <c r="I469" s="29" t="s">
        <v>47</v>
      </c>
      <c r="J469" s="32" t="n">
        <v>56600000</v>
      </c>
      <c r="K469" s="107" t="n">
        <f aca="false">J469</f>
        <v>56600000</v>
      </c>
      <c r="L469" s="2"/>
      <c r="M469" s="2"/>
      <c r="N469" s="2"/>
      <c r="O469" s="2"/>
      <c r="P469" s="2"/>
      <c r="Q469" s="2"/>
    </row>
    <row r="470" customFormat="false" ht="56.25" hidden="false" customHeight="false" outlineLevel="0" collapsed="false">
      <c r="A470" s="90" t="s">
        <v>33</v>
      </c>
      <c r="B470" s="91" t="s">
        <v>34</v>
      </c>
      <c r="C470" s="23" t="n">
        <v>1137</v>
      </c>
      <c r="D470" s="48" t="s">
        <v>66</v>
      </c>
      <c r="E470" s="25" t="n">
        <v>2012</v>
      </c>
      <c r="F470" s="25" t="n">
        <v>2012</v>
      </c>
      <c r="G470" s="92" t="s">
        <v>96</v>
      </c>
      <c r="H470" s="92" t="s">
        <v>98</v>
      </c>
      <c r="I470" s="29" t="s">
        <v>47</v>
      </c>
      <c r="J470" s="575" t="s">
        <v>99</v>
      </c>
      <c r="K470" s="107" t="str">
        <f aca="false">J470</f>
        <v>Part of 2nd Deerfield 345/115kV Autotransformer Project</v>
      </c>
      <c r="L470" s="2"/>
      <c r="M470" s="2"/>
      <c r="N470" s="2"/>
      <c r="O470" s="2"/>
      <c r="P470" s="2"/>
      <c r="Q470" s="2"/>
    </row>
    <row r="471" customFormat="false" ht="56.25" hidden="false" customHeight="false" outlineLevel="0" collapsed="false">
      <c r="A471" s="48" t="s">
        <v>33</v>
      </c>
      <c r="B471" s="49" t="s">
        <v>34</v>
      </c>
      <c r="C471" s="50" t="n">
        <v>1138</v>
      </c>
      <c r="D471" s="48" t="s">
        <v>66</v>
      </c>
      <c r="E471" s="25" t="n">
        <v>2012</v>
      </c>
      <c r="F471" s="25" t="n">
        <v>2012</v>
      </c>
      <c r="G471" s="40" t="s">
        <v>96</v>
      </c>
      <c r="H471" s="40" t="s">
        <v>100</v>
      </c>
      <c r="I471" s="43" t="s">
        <v>47</v>
      </c>
      <c r="J471" s="56" t="s">
        <v>99</v>
      </c>
      <c r="K471" s="107" t="str">
        <f aca="false">J471</f>
        <v>Part of 2nd Deerfield 345/115kV Autotransformer Project</v>
      </c>
      <c r="L471" s="2"/>
      <c r="M471" s="2"/>
      <c r="N471" s="2"/>
      <c r="O471" s="2"/>
      <c r="P471" s="2"/>
      <c r="Q471" s="2"/>
    </row>
    <row r="472" customFormat="false" ht="56.25" hidden="false" customHeight="false" outlineLevel="0" collapsed="false">
      <c r="A472" s="48" t="s">
        <v>33</v>
      </c>
      <c r="B472" s="49" t="s">
        <v>34</v>
      </c>
      <c r="C472" s="50" t="n">
        <v>1139</v>
      </c>
      <c r="D472" s="48" t="s">
        <v>66</v>
      </c>
      <c r="E472" s="25" t="n">
        <v>2012</v>
      </c>
      <c r="F472" s="25" t="n">
        <v>2012</v>
      </c>
      <c r="G472" s="40" t="s">
        <v>96</v>
      </c>
      <c r="H472" s="40" t="s">
        <v>101</v>
      </c>
      <c r="I472" s="43" t="s">
        <v>47</v>
      </c>
      <c r="J472" s="56" t="s">
        <v>99</v>
      </c>
      <c r="K472" s="107" t="str">
        <f aca="false">J472</f>
        <v>Part of 2nd Deerfield 345/115kV Autotransformer Project</v>
      </c>
      <c r="L472" s="2"/>
      <c r="M472" s="2"/>
      <c r="N472" s="2"/>
      <c r="O472" s="2"/>
      <c r="P472" s="2"/>
      <c r="Q472" s="2"/>
    </row>
    <row r="473" customFormat="false" ht="56.25" hidden="false" customHeight="false" outlineLevel="0" collapsed="false">
      <c r="A473" s="48" t="s">
        <v>33</v>
      </c>
      <c r="B473" s="49" t="s">
        <v>34</v>
      </c>
      <c r="C473" s="50" t="n">
        <v>1140</v>
      </c>
      <c r="D473" s="48" t="s">
        <v>66</v>
      </c>
      <c r="E473" s="25" t="n">
        <v>2012</v>
      </c>
      <c r="F473" s="25" t="n">
        <v>2012</v>
      </c>
      <c r="G473" s="40" t="s">
        <v>96</v>
      </c>
      <c r="H473" s="40" t="s">
        <v>102</v>
      </c>
      <c r="I473" s="83" t="s">
        <v>47</v>
      </c>
      <c r="J473" s="56" t="s">
        <v>99</v>
      </c>
      <c r="K473" s="107" t="str">
        <f aca="false">J473</f>
        <v>Part of 2nd Deerfield 345/115kV Autotransformer Project</v>
      </c>
      <c r="L473" s="2"/>
      <c r="M473" s="2"/>
      <c r="N473" s="2"/>
      <c r="O473" s="2"/>
      <c r="P473" s="2"/>
      <c r="Q473" s="2"/>
    </row>
    <row r="474" customFormat="false" ht="56.25" hidden="false" customHeight="false" outlineLevel="0" collapsed="false">
      <c r="A474" s="48" t="s">
        <v>33</v>
      </c>
      <c r="B474" s="49" t="s">
        <v>34</v>
      </c>
      <c r="C474" s="50" t="n">
        <v>1141</v>
      </c>
      <c r="D474" s="48" t="s">
        <v>66</v>
      </c>
      <c r="E474" s="25" t="n">
        <v>2012</v>
      </c>
      <c r="F474" s="25" t="n">
        <v>2012</v>
      </c>
      <c r="G474" s="40" t="s">
        <v>96</v>
      </c>
      <c r="H474" s="40" t="s">
        <v>103</v>
      </c>
      <c r="I474" s="83" t="s">
        <v>47</v>
      </c>
      <c r="J474" s="56" t="s">
        <v>99</v>
      </c>
      <c r="K474" s="107" t="str">
        <f aca="false">J474</f>
        <v>Part of 2nd Deerfield 345/115kV Autotransformer Project</v>
      </c>
      <c r="L474" s="2"/>
      <c r="M474" s="2"/>
      <c r="N474" s="2"/>
      <c r="O474" s="2"/>
      <c r="P474" s="2"/>
      <c r="Q474" s="2"/>
    </row>
    <row r="475" customFormat="false" ht="22.5" hidden="false" customHeight="false" outlineLevel="0" collapsed="false">
      <c r="A475" s="36" t="s">
        <v>33</v>
      </c>
      <c r="B475" s="37" t="s">
        <v>34</v>
      </c>
      <c r="C475" s="38" t="n">
        <v>680</v>
      </c>
      <c r="D475" s="36" t="s">
        <v>104</v>
      </c>
      <c r="E475" s="201" t="s">
        <v>144</v>
      </c>
      <c r="F475" s="201" t="n">
        <v>2012</v>
      </c>
      <c r="G475" s="41"/>
      <c r="H475" s="41" t="s">
        <v>106</v>
      </c>
      <c r="I475" s="83" t="s">
        <v>47</v>
      </c>
      <c r="J475" s="189" t="n">
        <v>7393000</v>
      </c>
      <c r="K475" s="34" t="n">
        <f aca="false">J475</f>
        <v>7393000</v>
      </c>
      <c r="L475" s="2"/>
      <c r="M475" s="2"/>
      <c r="N475" s="2"/>
      <c r="O475" s="2"/>
      <c r="P475" s="2"/>
      <c r="Q475" s="2"/>
    </row>
    <row r="476" customFormat="false" ht="45" hidden="false" customHeight="false" outlineLevel="0" collapsed="false">
      <c r="A476" s="191" t="s">
        <v>33</v>
      </c>
      <c r="B476" s="200" t="s">
        <v>34</v>
      </c>
      <c r="C476" s="500" t="n">
        <v>1146</v>
      </c>
      <c r="D476" s="191" t="s">
        <v>117</v>
      </c>
      <c r="E476" s="201" t="s">
        <v>56</v>
      </c>
      <c r="F476" s="201" t="n">
        <v>2012</v>
      </c>
      <c r="G476" s="502" t="s">
        <v>136</v>
      </c>
      <c r="H476" s="502" t="s">
        <v>863</v>
      </c>
      <c r="I476" s="514" t="s">
        <v>47</v>
      </c>
      <c r="J476" s="189" t="n">
        <v>9000000</v>
      </c>
      <c r="K476" s="64" t="n">
        <f aca="false">J476</f>
        <v>9000000</v>
      </c>
      <c r="L476" s="2"/>
      <c r="M476" s="2"/>
      <c r="N476" s="2"/>
      <c r="O476" s="2"/>
      <c r="P476" s="2"/>
      <c r="Q476" s="2"/>
    </row>
    <row r="477" customFormat="false" ht="33.75" hidden="false" customHeight="false" outlineLevel="0" collapsed="false">
      <c r="A477" s="36" t="s">
        <v>33</v>
      </c>
      <c r="B477" s="37" t="s">
        <v>34</v>
      </c>
      <c r="C477" s="38" t="n">
        <v>887</v>
      </c>
      <c r="D477" s="36" t="s">
        <v>104</v>
      </c>
      <c r="E477" s="25" t="s">
        <v>144</v>
      </c>
      <c r="F477" s="25" t="n">
        <v>2012</v>
      </c>
      <c r="G477" s="51" t="s">
        <v>145</v>
      </c>
      <c r="H477" s="41" t="s">
        <v>146</v>
      </c>
      <c r="I477" s="83" t="s">
        <v>47</v>
      </c>
      <c r="J477" s="46" t="n">
        <v>30000000</v>
      </c>
      <c r="K477" s="34" t="n">
        <f aca="false">J477</f>
        <v>30000000</v>
      </c>
      <c r="L477" s="2"/>
      <c r="M477" s="2"/>
      <c r="N477" s="2"/>
      <c r="O477" s="2"/>
      <c r="P477" s="2"/>
      <c r="Q477" s="2"/>
    </row>
    <row r="478" customFormat="false" ht="33.75" hidden="false" customHeight="false" outlineLevel="0" collapsed="false">
      <c r="A478" s="36" t="s">
        <v>33</v>
      </c>
      <c r="B478" s="37" t="s">
        <v>34</v>
      </c>
      <c r="C478" s="38" t="n">
        <v>921</v>
      </c>
      <c r="D478" s="36" t="s">
        <v>104</v>
      </c>
      <c r="E478" s="25" t="s">
        <v>272</v>
      </c>
      <c r="F478" s="25" t="n">
        <v>2012</v>
      </c>
      <c r="G478" s="51" t="s">
        <v>145</v>
      </c>
      <c r="H478" s="41" t="s">
        <v>148</v>
      </c>
      <c r="I478" s="83" t="s">
        <v>47</v>
      </c>
      <c r="J478" s="46" t="n">
        <v>12100000</v>
      </c>
      <c r="K478" s="34" t="n">
        <f aca="false">J478</f>
        <v>12100000</v>
      </c>
      <c r="L478" s="2"/>
      <c r="M478" s="2"/>
      <c r="N478" s="2"/>
      <c r="O478" s="2"/>
      <c r="P478" s="2"/>
      <c r="Q478" s="2"/>
    </row>
    <row r="479" customFormat="false" ht="33.75" hidden="false" customHeight="false" outlineLevel="0" collapsed="false">
      <c r="A479" s="36" t="s">
        <v>33</v>
      </c>
      <c r="B479" s="37" t="s">
        <v>34</v>
      </c>
      <c r="C479" s="38" t="n">
        <v>919</v>
      </c>
      <c r="D479" s="36" t="s">
        <v>104</v>
      </c>
      <c r="E479" s="201" t="s">
        <v>144</v>
      </c>
      <c r="F479" s="201" t="n">
        <v>2012</v>
      </c>
      <c r="G479" s="51" t="s">
        <v>149</v>
      </c>
      <c r="H479" s="41" t="s">
        <v>150</v>
      </c>
      <c r="I479" s="83" t="s">
        <v>47</v>
      </c>
      <c r="J479" s="46" t="n">
        <v>4600000</v>
      </c>
      <c r="K479" s="34" t="n">
        <f aca="false">J479</f>
        <v>4600000</v>
      </c>
      <c r="L479" s="2"/>
      <c r="M479" s="2"/>
      <c r="N479" s="2"/>
      <c r="O479" s="2"/>
      <c r="P479" s="2"/>
      <c r="Q479" s="2"/>
    </row>
    <row r="480" customFormat="false" ht="22.5" hidden="false" customHeight="false" outlineLevel="0" collapsed="false">
      <c r="A480" s="36" t="s">
        <v>33</v>
      </c>
      <c r="B480" s="37" t="s">
        <v>34</v>
      </c>
      <c r="C480" s="38" t="n">
        <v>775</v>
      </c>
      <c r="D480" s="36" t="s">
        <v>104</v>
      </c>
      <c r="E480" s="25" t="s">
        <v>147</v>
      </c>
      <c r="F480" s="25" t="n">
        <v>2012</v>
      </c>
      <c r="G480" s="51" t="s">
        <v>155</v>
      </c>
      <c r="H480" s="41" t="s">
        <v>160</v>
      </c>
      <c r="I480" s="83" t="s">
        <v>47</v>
      </c>
      <c r="J480" s="46" t="n">
        <v>20100000</v>
      </c>
      <c r="K480" s="152" t="n">
        <f aca="false">J480</f>
        <v>20100000</v>
      </c>
      <c r="L480" s="2"/>
      <c r="M480" s="2"/>
      <c r="N480" s="2"/>
      <c r="O480" s="2"/>
      <c r="P480" s="2"/>
      <c r="Q480" s="2"/>
    </row>
    <row r="481" customFormat="false" ht="22.5" hidden="false" customHeight="false" outlineLevel="0" collapsed="false">
      <c r="A481" s="36" t="s">
        <v>33</v>
      </c>
      <c r="B481" s="37" t="s">
        <v>34</v>
      </c>
      <c r="C481" s="38" t="n">
        <v>776</v>
      </c>
      <c r="D481" s="36" t="s">
        <v>104</v>
      </c>
      <c r="E481" s="25" t="s">
        <v>147</v>
      </c>
      <c r="F481" s="25" t="n">
        <v>2012</v>
      </c>
      <c r="G481" s="51" t="s">
        <v>155</v>
      </c>
      <c r="H481" s="41" t="s">
        <v>161</v>
      </c>
      <c r="I481" s="83" t="s">
        <v>47</v>
      </c>
      <c r="J481" s="46" t="n">
        <v>2865876</v>
      </c>
      <c r="K481" s="152" t="n">
        <f aca="false">J481</f>
        <v>2865876</v>
      </c>
      <c r="L481" s="2"/>
      <c r="M481" s="2"/>
      <c r="N481" s="2"/>
      <c r="O481" s="2"/>
      <c r="P481" s="2"/>
      <c r="Q481" s="2"/>
    </row>
    <row r="482" customFormat="false" ht="33.75" hidden="false" customHeight="false" outlineLevel="0" collapsed="false">
      <c r="A482" s="36" t="s">
        <v>33</v>
      </c>
      <c r="B482" s="37" t="s">
        <v>34</v>
      </c>
      <c r="C482" s="38" t="n">
        <v>59</v>
      </c>
      <c r="D482" s="36" t="s">
        <v>104</v>
      </c>
      <c r="E482" s="30" t="s">
        <v>272</v>
      </c>
      <c r="F482" s="30" t="n">
        <v>2012</v>
      </c>
      <c r="G482" s="51" t="s">
        <v>151</v>
      </c>
      <c r="H482" s="51" t="s">
        <v>152</v>
      </c>
      <c r="I482" s="83" t="s">
        <v>47</v>
      </c>
      <c r="J482" s="46" t="n">
        <v>400000</v>
      </c>
      <c r="K482" s="34" t="n">
        <f aca="false">J482</f>
        <v>400000</v>
      </c>
      <c r="L482" s="671"/>
      <c r="M482" s="2"/>
      <c r="N482" s="2"/>
      <c r="O482" s="2"/>
      <c r="P482" s="2"/>
      <c r="Q482" s="2"/>
    </row>
    <row r="483" customFormat="false" ht="33.75" hidden="false" customHeight="false" outlineLevel="0" collapsed="false">
      <c r="A483" s="36" t="s">
        <v>33</v>
      </c>
      <c r="B483" s="37" t="s">
        <v>34</v>
      </c>
      <c r="C483" s="38" t="n">
        <v>944</v>
      </c>
      <c r="D483" s="36" t="s">
        <v>104</v>
      </c>
      <c r="E483" s="25" t="s">
        <v>265</v>
      </c>
      <c r="F483" s="25" t="n">
        <v>2012</v>
      </c>
      <c r="G483" s="41" t="s">
        <v>183</v>
      </c>
      <c r="H483" s="41" t="s">
        <v>206</v>
      </c>
      <c r="I483" s="83" t="s">
        <v>47</v>
      </c>
      <c r="J483" s="46" t="n">
        <v>11411849</v>
      </c>
      <c r="K483" s="34" t="n">
        <f aca="false">J483</f>
        <v>11411849</v>
      </c>
      <c r="L483" s="2"/>
      <c r="M483" s="2"/>
      <c r="N483" s="2"/>
      <c r="O483" s="2"/>
      <c r="P483" s="2"/>
      <c r="Q483" s="2"/>
    </row>
    <row r="484" customFormat="false" ht="33.75" hidden="false" customHeight="false" outlineLevel="0" collapsed="false">
      <c r="A484" s="36" t="s">
        <v>33</v>
      </c>
      <c r="B484" s="37" t="s">
        <v>34</v>
      </c>
      <c r="C484" s="38" t="n">
        <v>948</v>
      </c>
      <c r="D484" s="36" t="s">
        <v>104</v>
      </c>
      <c r="E484" s="125" t="s">
        <v>265</v>
      </c>
      <c r="F484" s="125" t="n">
        <v>2012</v>
      </c>
      <c r="G484" s="41" t="s">
        <v>183</v>
      </c>
      <c r="H484" s="41" t="s">
        <v>213</v>
      </c>
      <c r="I484" s="83" t="s">
        <v>47</v>
      </c>
      <c r="J484" s="46" t="n">
        <v>5649430</v>
      </c>
      <c r="K484" s="34" t="n">
        <f aca="false">J484</f>
        <v>5649430</v>
      </c>
      <c r="L484" s="149"/>
      <c r="M484" s="149"/>
      <c r="N484" s="149"/>
      <c r="O484" s="149"/>
      <c r="P484" s="149"/>
      <c r="Q484" s="149"/>
    </row>
    <row r="485" customFormat="false" ht="33.75" hidden="false" customHeight="false" outlineLevel="0" collapsed="false">
      <c r="A485" s="36" t="s">
        <v>33</v>
      </c>
      <c r="B485" s="37" t="s">
        <v>34</v>
      </c>
      <c r="C485" s="38" t="n">
        <v>949</v>
      </c>
      <c r="D485" s="36" t="s">
        <v>104</v>
      </c>
      <c r="E485" s="30" t="s">
        <v>265</v>
      </c>
      <c r="F485" s="30" t="n">
        <v>2012</v>
      </c>
      <c r="G485" s="41" t="s">
        <v>183</v>
      </c>
      <c r="H485" s="41" t="s">
        <v>214</v>
      </c>
      <c r="I485" s="83" t="s">
        <v>47</v>
      </c>
      <c r="J485" s="189" t="n">
        <v>1500000</v>
      </c>
      <c r="K485" s="34" t="n">
        <f aca="false">J485</f>
        <v>1500000</v>
      </c>
      <c r="L485" s="2"/>
      <c r="M485" s="2"/>
      <c r="N485" s="2"/>
      <c r="O485" s="2"/>
      <c r="P485" s="2"/>
      <c r="Q485" s="2"/>
    </row>
    <row r="486" customFormat="false" ht="22.5" hidden="false" customHeight="false" outlineLevel="0" collapsed="false">
      <c r="A486" s="36" t="s">
        <v>33</v>
      </c>
      <c r="B486" s="25" t="s">
        <v>34</v>
      </c>
      <c r="C486" s="38" t="n">
        <v>673</v>
      </c>
      <c r="D486" s="36" t="s">
        <v>104</v>
      </c>
      <c r="E486" s="25" t="s">
        <v>56</v>
      </c>
      <c r="F486" s="25" t="n">
        <v>2012</v>
      </c>
      <c r="G486" s="41" t="s">
        <v>259</v>
      </c>
      <c r="H486" s="51" t="s">
        <v>260</v>
      </c>
      <c r="I486" s="83" t="s">
        <v>47</v>
      </c>
      <c r="J486" s="46" t="n">
        <v>2200000</v>
      </c>
      <c r="K486" s="34" t="n">
        <f aca="false">J486</f>
        <v>2200000</v>
      </c>
      <c r="L486" s="2"/>
      <c r="M486" s="2"/>
      <c r="N486" s="2"/>
      <c r="O486" s="2"/>
      <c r="P486" s="2"/>
      <c r="Q486" s="2"/>
    </row>
    <row r="487" customFormat="false" ht="22.5" hidden="false" customHeight="false" outlineLevel="0" collapsed="false">
      <c r="A487" s="36" t="s">
        <v>33</v>
      </c>
      <c r="B487" s="25" t="s">
        <v>34</v>
      </c>
      <c r="C487" s="38" t="n">
        <v>676</v>
      </c>
      <c r="D487" s="36" t="s">
        <v>104</v>
      </c>
      <c r="E487" s="25" t="s">
        <v>56</v>
      </c>
      <c r="F487" s="25" t="n">
        <v>2012</v>
      </c>
      <c r="G487" s="41" t="s">
        <v>259</v>
      </c>
      <c r="H487" s="51" t="s">
        <v>261</v>
      </c>
      <c r="I487" s="83" t="s">
        <v>47</v>
      </c>
      <c r="J487" s="46" t="n">
        <v>30000000</v>
      </c>
      <c r="K487" s="34" t="n">
        <f aca="false">J487</f>
        <v>30000000</v>
      </c>
      <c r="L487" s="2"/>
      <c r="M487" s="2"/>
      <c r="N487" s="2"/>
      <c r="O487" s="2"/>
      <c r="P487" s="2"/>
      <c r="Q487" s="2"/>
    </row>
    <row r="488" customFormat="false" ht="22.5" hidden="false" customHeight="false" outlineLevel="0" collapsed="false">
      <c r="A488" s="42" t="s">
        <v>33</v>
      </c>
      <c r="B488" s="37" t="s">
        <v>34</v>
      </c>
      <c r="C488" s="75" t="n">
        <v>1095</v>
      </c>
      <c r="D488" s="42" t="s">
        <v>104</v>
      </c>
      <c r="E488" s="25" t="s">
        <v>147</v>
      </c>
      <c r="F488" s="25" t="n">
        <v>2012</v>
      </c>
      <c r="G488" s="51" t="s">
        <v>317</v>
      </c>
      <c r="H488" s="51" t="s">
        <v>320</v>
      </c>
      <c r="I488" s="43" t="s">
        <v>47</v>
      </c>
      <c r="J488" s="46" t="n">
        <v>73800000</v>
      </c>
      <c r="K488" s="166" t="n">
        <f aca="false">J488</f>
        <v>73800000</v>
      </c>
      <c r="L488" s="2"/>
      <c r="M488" s="2"/>
      <c r="N488" s="2"/>
      <c r="O488" s="2"/>
      <c r="P488" s="2"/>
      <c r="Q488" s="2"/>
    </row>
    <row r="489" customFormat="false" ht="22.5" hidden="false" customHeight="false" outlineLevel="0" collapsed="false">
      <c r="A489" s="42" t="s">
        <v>33</v>
      </c>
      <c r="B489" s="37" t="s">
        <v>34</v>
      </c>
      <c r="C489" s="75" t="n">
        <v>797</v>
      </c>
      <c r="D489" s="42" t="s">
        <v>104</v>
      </c>
      <c r="E489" s="25" t="s">
        <v>56</v>
      </c>
      <c r="F489" s="25" t="n">
        <v>2012</v>
      </c>
      <c r="G489" s="51" t="s">
        <v>317</v>
      </c>
      <c r="H489" s="41" t="s">
        <v>323</v>
      </c>
      <c r="I489" s="43" t="s">
        <v>47</v>
      </c>
      <c r="J489" s="46" t="n">
        <v>8300000</v>
      </c>
      <c r="K489" s="166" t="n">
        <f aca="false">J489</f>
        <v>8300000</v>
      </c>
      <c r="L489" s="2"/>
      <c r="M489" s="2"/>
      <c r="N489" s="2"/>
      <c r="O489" s="2"/>
      <c r="P489" s="2"/>
      <c r="Q489" s="2"/>
    </row>
    <row r="490" customFormat="false" ht="22.5" hidden="false" customHeight="false" outlineLevel="0" collapsed="false">
      <c r="A490" s="42" t="s">
        <v>33</v>
      </c>
      <c r="B490" s="37" t="s">
        <v>34</v>
      </c>
      <c r="C490" s="75" t="n">
        <v>795</v>
      </c>
      <c r="D490" s="42" t="s">
        <v>104</v>
      </c>
      <c r="E490" s="25" t="s">
        <v>147</v>
      </c>
      <c r="F490" s="25" t="n">
        <v>2012</v>
      </c>
      <c r="G490" s="41" t="s">
        <v>324</v>
      </c>
      <c r="H490" s="51" t="s">
        <v>325</v>
      </c>
      <c r="I490" s="43" t="s">
        <v>47</v>
      </c>
      <c r="J490" s="46" t="n">
        <v>99900000</v>
      </c>
      <c r="K490" s="166" t="n">
        <f aca="false">J490</f>
        <v>99900000</v>
      </c>
      <c r="L490" s="2"/>
      <c r="M490" s="2"/>
      <c r="N490" s="2"/>
      <c r="O490" s="2"/>
      <c r="P490" s="2"/>
      <c r="Q490" s="2"/>
    </row>
    <row r="491" customFormat="false" ht="33.75" hidden="false" customHeight="false" outlineLevel="0" collapsed="false">
      <c r="A491" s="42" t="s">
        <v>33</v>
      </c>
      <c r="B491" s="37" t="s">
        <v>34</v>
      </c>
      <c r="C491" s="58" t="n">
        <v>1106</v>
      </c>
      <c r="D491" s="42" t="s">
        <v>104</v>
      </c>
      <c r="E491" s="25" t="s">
        <v>82</v>
      </c>
      <c r="F491" s="25" t="n">
        <v>2012</v>
      </c>
      <c r="G491" s="41" t="s">
        <v>324</v>
      </c>
      <c r="H491" s="51" t="s">
        <v>326</v>
      </c>
      <c r="I491" s="43" t="s">
        <v>47</v>
      </c>
      <c r="J491" s="56" t="s">
        <v>328</v>
      </c>
      <c r="K491" s="166" t="str">
        <f aca="false">J491</f>
        <v>Part of $99,900,000 
above</v>
      </c>
      <c r="L491" s="2"/>
      <c r="M491" s="2"/>
      <c r="N491" s="2"/>
      <c r="O491" s="2"/>
      <c r="P491" s="2"/>
      <c r="Q491" s="2"/>
    </row>
    <row r="492" customFormat="false" ht="22.5" hidden="false" customHeight="false" outlineLevel="0" collapsed="false">
      <c r="A492" s="42" t="s">
        <v>33</v>
      </c>
      <c r="B492" s="37" t="s">
        <v>34</v>
      </c>
      <c r="C492" s="75" t="n">
        <v>798</v>
      </c>
      <c r="D492" s="42" t="s">
        <v>104</v>
      </c>
      <c r="E492" s="25" t="s">
        <v>147</v>
      </c>
      <c r="F492" s="25" t="n">
        <v>2012</v>
      </c>
      <c r="G492" s="41" t="s">
        <v>324</v>
      </c>
      <c r="H492" s="51" t="s">
        <v>329</v>
      </c>
      <c r="I492" s="43" t="s">
        <v>47</v>
      </c>
      <c r="J492" s="46" t="n">
        <v>4900000</v>
      </c>
      <c r="K492" s="166" t="n">
        <f aca="false">J492</f>
        <v>4900000</v>
      </c>
      <c r="L492" s="2"/>
      <c r="M492" s="2"/>
      <c r="N492" s="2"/>
      <c r="O492" s="2"/>
      <c r="P492" s="2"/>
      <c r="Q492" s="2"/>
    </row>
    <row r="493" customFormat="false" ht="22.5" hidden="false" customHeight="false" outlineLevel="0" collapsed="false">
      <c r="A493" s="42" t="s">
        <v>33</v>
      </c>
      <c r="B493" s="37" t="s">
        <v>34</v>
      </c>
      <c r="C493" s="75" t="n">
        <v>799</v>
      </c>
      <c r="D493" s="42" t="s">
        <v>104</v>
      </c>
      <c r="E493" s="25" t="s">
        <v>147</v>
      </c>
      <c r="F493" s="25" t="n">
        <v>2012</v>
      </c>
      <c r="G493" s="41" t="s">
        <v>324</v>
      </c>
      <c r="H493" s="41" t="s">
        <v>330</v>
      </c>
      <c r="I493" s="43" t="s">
        <v>47</v>
      </c>
      <c r="J493" s="46" t="n">
        <v>4500000</v>
      </c>
      <c r="K493" s="166" t="n">
        <f aca="false">J493</f>
        <v>4500000</v>
      </c>
      <c r="L493" s="179"/>
      <c r="M493" s="179"/>
      <c r="N493" s="179"/>
      <c r="O493" s="179"/>
      <c r="P493" s="179"/>
      <c r="Q493" s="179"/>
    </row>
    <row r="494" customFormat="false" ht="33.75" hidden="false" customHeight="false" outlineLevel="0" collapsed="false">
      <c r="A494" s="42" t="s">
        <v>33</v>
      </c>
      <c r="B494" s="37" t="s">
        <v>34</v>
      </c>
      <c r="C494" s="75" t="n">
        <v>1096</v>
      </c>
      <c r="D494" s="42" t="s">
        <v>104</v>
      </c>
      <c r="E494" s="25" t="s">
        <v>82</v>
      </c>
      <c r="F494" s="25" t="n">
        <v>2012</v>
      </c>
      <c r="G494" s="41" t="s">
        <v>324</v>
      </c>
      <c r="H494" s="51" t="s">
        <v>331</v>
      </c>
      <c r="I494" s="43" t="s">
        <v>47</v>
      </c>
      <c r="J494" s="189" t="n">
        <v>12000000</v>
      </c>
      <c r="K494" s="166" t="n">
        <f aca="false">J494</f>
        <v>12000000</v>
      </c>
      <c r="L494" s="146"/>
      <c r="M494" s="146"/>
      <c r="N494" s="146"/>
      <c r="O494" s="146"/>
      <c r="P494" s="146"/>
      <c r="Q494" s="146"/>
    </row>
    <row r="495" customFormat="false" ht="33.75" hidden="false" customHeight="false" outlineLevel="0" collapsed="false">
      <c r="A495" s="42" t="s">
        <v>33</v>
      </c>
      <c r="B495" s="37" t="s">
        <v>34</v>
      </c>
      <c r="C495" s="75" t="n">
        <v>800</v>
      </c>
      <c r="D495" s="42" t="s">
        <v>104</v>
      </c>
      <c r="E495" s="25" t="s">
        <v>147</v>
      </c>
      <c r="F495" s="25" t="n">
        <v>2012</v>
      </c>
      <c r="G495" s="41" t="s">
        <v>324</v>
      </c>
      <c r="H495" s="41" t="s">
        <v>332</v>
      </c>
      <c r="I495" s="43" t="s">
        <v>47</v>
      </c>
      <c r="J495" s="189" t="n">
        <v>10000000</v>
      </c>
      <c r="K495" s="166" t="n">
        <f aca="false">J495</f>
        <v>10000000</v>
      </c>
      <c r="L495" s="2"/>
      <c r="M495" s="2"/>
      <c r="N495" s="2"/>
      <c r="O495" s="2"/>
      <c r="P495" s="2"/>
      <c r="Q495" s="2"/>
    </row>
    <row r="496" customFormat="false" ht="33.75" hidden="false" customHeight="false" outlineLevel="0" collapsed="false">
      <c r="A496" s="42" t="s">
        <v>33</v>
      </c>
      <c r="B496" s="37" t="s">
        <v>34</v>
      </c>
      <c r="C496" s="75" t="n">
        <v>1097</v>
      </c>
      <c r="D496" s="42" t="s">
        <v>104</v>
      </c>
      <c r="E496" s="25" t="s">
        <v>147</v>
      </c>
      <c r="F496" s="25" t="n">
        <v>2012</v>
      </c>
      <c r="G496" s="41" t="s">
        <v>324</v>
      </c>
      <c r="H496" s="51" t="s">
        <v>333</v>
      </c>
      <c r="I496" s="43" t="s">
        <v>47</v>
      </c>
      <c r="J496" s="46" t="n">
        <v>129800000</v>
      </c>
      <c r="K496" s="166" t="n">
        <f aca="false">J496</f>
        <v>129800000</v>
      </c>
      <c r="L496" s="2"/>
      <c r="M496" s="2"/>
      <c r="N496" s="2"/>
      <c r="O496" s="2"/>
      <c r="P496" s="2"/>
      <c r="Q496" s="2"/>
    </row>
    <row r="497" customFormat="false" ht="22.5" hidden="false" customHeight="false" outlineLevel="0" collapsed="false">
      <c r="A497" s="36" t="s">
        <v>33</v>
      </c>
      <c r="B497" s="37" t="s">
        <v>34</v>
      </c>
      <c r="C497" s="38" t="n">
        <v>1099</v>
      </c>
      <c r="D497" s="36" t="s">
        <v>104</v>
      </c>
      <c r="E497" s="25" t="s">
        <v>82</v>
      </c>
      <c r="F497" s="25" t="n">
        <v>2012</v>
      </c>
      <c r="G497" s="41" t="s">
        <v>324</v>
      </c>
      <c r="H497" s="51" t="s">
        <v>334</v>
      </c>
      <c r="I497" s="43" t="s">
        <v>47</v>
      </c>
      <c r="J497" s="189" t="n">
        <v>6000000</v>
      </c>
      <c r="K497" s="166" t="n">
        <f aca="false">J497</f>
        <v>6000000</v>
      </c>
      <c r="L497" s="2"/>
      <c r="M497" s="2"/>
      <c r="N497" s="2"/>
      <c r="O497" s="2"/>
      <c r="P497" s="2"/>
      <c r="Q497" s="2"/>
    </row>
    <row r="498" customFormat="false" ht="22.5" hidden="false" customHeight="false" outlineLevel="0" collapsed="false">
      <c r="A498" s="36" t="s">
        <v>33</v>
      </c>
      <c r="B498" s="37" t="s">
        <v>34</v>
      </c>
      <c r="C498" s="58" t="n">
        <v>1109</v>
      </c>
      <c r="D498" s="36" t="s">
        <v>104</v>
      </c>
      <c r="E498" s="25" t="s">
        <v>147</v>
      </c>
      <c r="F498" s="25" t="n">
        <v>2012</v>
      </c>
      <c r="G498" s="41" t="s">
        <v>324</v>
      </c>
      <c r="H498" s="51" t="s">
        <v>335</v>
      </c>
      <c r="I498" s="43" t="s">
        <v>47</v>
      </c>
      <c r="J498" s="189" t="n">
        <v>1000000</v>
      </c>
      <c r="K498" s="166" t="n">
        <f aca="false">J498</f>
        <v>1000000</v>
      </c>
      <c r="L498" s="177"/>
      <c r="M498" s="177"/>
      <c r="N498" s="177"/>
      <c r="O498" s="177"/>
      <c r="P498" s="177"/>
      <c r="Q498" s="177"/>
    </row>
    <row r="499" customFormat="false" ht="33.75" hidden="false" customHeight="false" outlineLevel="0" collapsed="false">
      <c r="A499" s="28" t="s">
        <v>33</v>
      </c>
      <c r="B499" s="25" t="s">
        <v>34</v>
      </c>
      <c r="C499" s="174" t="n">
        <v>976</v>
      </c>
      <c r="D499" s="28" t="s">
        <v>339</v>
      </c>
      <c r="E499" s="25" t="s">
        <v>82</v>
      </c>
      <c r="F499" s="25" t="n">
        <v>2012</v>
      </c>
      <c r="G499" s="27"/>
      <c r="H499" s="27" t="s">
        <v>378</v>
      </c>
      <c r="I499" s="43" t="s">
        <v>47</v>
      </c>
      <c r="J499" s="32" t="n">
        <v>48000000</v>
      </c>
      <c r="K499" s="34" t="n">
        <f aca="false">J499</f>
        <v>48000000</v>
      </c>
      <c r="L499" s="2"/>
      <c r="M499" s="2"/>
      <c r="N499" s="2"/>
      <c r="O499" s="2"/>
      <c r="P499" s="2"/>
      <c r="Q499" s="2"/>
    </row>
    <row r="500" customFormat="false" ht="33.75" hidden="false" customHeight="false" outlineLevel="0" collapsed="false">
      <c r="A500" s="36" t="s">
        <v>33</v>
      </c>
      <c r="B500" s="37" t="s">
        <v>402</v>
      </c>
      <c r="C500" s="38" t="n">
        <v>148</v>
      </c>
      <c r="D500" s="36" t="s">
        <v>43</v>
      </c>
      <c r="E500" s="25" t="s">
        <v>147</v>
      </c>
      <c r="F500" s="30" t="n">
        <v>2012</v>
      </c>
      <c r="G500" s="41" t="s">
        <v>403</v>
      </c>
      <c r="H500" s="502" t="s">
        <v>404</v>
      </c>
      <c r="I500" s="83" t="s">
        <v>40</v>
      </c>
      <c r="J500" s="46" t="n">
        <v>100000</v>
      </c>
      <c r="K500" s="34" t="n">
        <f aca="false">J500</f>
        <v>100000</v>
      </c>
      <c r="L500" s="2"/>
      <c r="M500" s="2"/>
      <c r="N500" s="2"/>
      <c r="O500" s="2"/>
      <c r="P500" s="2"/>
      <c r="Q500" s="2"/>
    </row>
    <row r="501" customFormat="false" ht="22.5" hidden="false" customHeight="false" outlineLevel="0" collapsed="false">
      <c r="A501" s="42" t="s">
        <v>33</v>
      </c>
      <c r="B501" s="24" t="s">
        <v>402</v>
      </c>
      <c r="C501" s="75" t="n">
        <v>1068</v>
      </c>
      <c r="D501" s="42" t="s">
        <v>158</v>
      </c>
      <c r="E501" s="30" t="s">
        <v>56</v>
      </c>
      <c r="F501" s="30" t="n">
        <v>2012</v>
      </c>
      <c r="G501" s="41" t="s">
        <v>176</v>
      </c>
      <c r="H501" s="51" t="s">
        <v>877</v>
      </c>
      <c r="I501" s="43" t="s">
        <v>40</v>
      </c>
      <c r="J501" s="112" t="n">
        <v>110000000</v>
      </c>
      <c r="K501" s="162" t="n">
        <f aca="false">J501</f>
        <v>110000000</v>
      </c>
      <c r="L501" s="2"/>
      <c r="M501" s="2"/>
      <c r="N501" s="2"/>
      <c r="O501" s="2"/>
      <c r="P501" s="2"/>
      <c r="Q501" s="2"/>
    </row>
    <row r="502" customFormat="false" ht="22.5" hidden="false" customHeight="false" outlineLevel="0" collapsed="false">
      <c r="A502" s="36" t="s">
        <v>33</v>
      </c>
      <c r="B502" s="37" t="s">
        <v>402</v>
      </c>
      <c r="C502" s="38" t="n">
        <v>592</v>
      </c>
      <c r="D502" s="36" t="s">
        <v>158</v>
      </c>
      <c r="E502" s="25" t="s">
        <v>56</v>
      </c>
      <c r="F502" s="25" t="n">
        <v>2012</v>
      </c>
      <c r="G502" s="41" t="s">
        <v>176</v>
      </c>
      <c r="H502" s="51" t="s">
        <v>179</v>
      </c>
      <c r="I502" s="43" t="s">
        <v>40</v>
      </c>
      <c r="J502" s="56" t="s">
        <v>180</v>
      </c>
      <c r="K502" s="162" t="str">
        <f aca="false">J502</f>
        <v>Part of Long Term Lower SEMA</v>
      </c>
      <c r="L502" s="2"/>
      <c r="M502" s="2"/>
      <c r="N502" s="2"/>
      <c r="O502" s="2"/>
      <c r="P502" s="2"/>
      <c r="Q502" s="2"/>
    </row>
    <row r="503" customFormat="false" ht="22.5" hidden="false" customHeight="false" outlineLevel="0" collapsed="false">
      <c r="A503" s="48" t="s">
        <v>33</v>
      </c>
      <c r="B503" s="49" t="s">
        <v>402</v>
      </c>
      <c r="C503" s="50" t="n">
        <v>1118</v>
      </c>
      <c r="D503" s="48" t="s">
        <v>158</v>
      </c>
      <c r="E503" s="25" t="s">
        <v>56</v>
      </c>
      <c r="F503" s="25" t="n">
        <v>2012</v>
      </c>
      <c r="G503" s="51" t="s">
        <v>176</v>
      </c>
      <c r="H503" s="502" t="s">
        <v>181</v>
      </c>
      <c r="I503" s="43" t="s">
        <v>40</v>
      </c>
      <c r="J503" s="56" t="s">
        <v>180</v>
      </c>
      <c r="K503" s="162" t="str">
        <f aca="false">J503</f>
        <v>Part of Long Term Lower SEMA</v>
      </c>
      <c r="L503" s="2"/>
      <c r="M503" s="2"/>
      <c r="N503" s="2"/>
      <c r="O503" s="2"/>
      <c r="P503" s="2"/>
      <c r="Q503" s="2"/>
    </row>
    <row r="504" customFormat="false" ht="22.5" hidden="false" customHeight="false" outlineLevel="0" collapsed="false">
      <c r="A504" s="43" t="s">
        <v>33</v>
      </c>
      <c r="B504" s="25" t="s">
        <v>402</v>
      </c>
      <c r="C504" s="58" t="n">
        <v>1065</v>
      </c>
      <c r="D504" s="43" t="s">
        <v>158</v>
      </c>
      <c r="E504" s="25" t="s">
        <v>265</v>
      </c>
      <c r="F504" s="25" t="n">
        <v>2012</v>
      </c>
      <c r="G504" s="51" t="s">
        <v>262</v>
      </c>
      <c r="H504" s="51" t="s">
        <v>266</v>
      </c>
      <c r="I504" s="187" t="s">
        <v>40</v>
      </c>
      <c r="J504" s="189" t="n">
        <v>26600000</v>
      </c>
      <c r="K504" s="34" t="n">
        <f aca="false">J504</f>
        <v>26600000</v>
      </c>
      <c r="L504" s="2"/>
      <c r="M504" s="2"/>
      <c r="N504" s="2"/>
      <c r="O504" s="2"/>
      <c r="P504" s="2"/>
      <c r="Q504" s="2"/>
    </row>
    <row r="505" customFormat="false" ht="33.75" hidden="false" customHeight="false" outlineLevel="0" collapsed="false">
      <c r="A505" s="48" t="s">
        <v>33</v>
      </c>
      <c r="B505" s="25" t="s">
        <v>402</v>
      </c>
      <c r="C505" s="58" t="n">
        <v>1136</v>
      </c>
      <c r="D505" s="43" t="s">
        <v>104</v>
      </c>
      <c r="E505" s="201" t="s">
        <v>56</v>
      </c>
      <c r="F505" s="201" t="n">
        <v>2012</v>
      </c>
      <c r="G505" s="51"/>
      <c r="H505" s="51" t="s">
        <v>460</v>
      </c>
      <c r="I505" s="43" t="s">
        <v>40</v>
      </c>
      <c r="J505" s="56" t="n">
        <v>9200000</v>
      </c>
      <c r="K505" s="166" t="n">
        <f aca="false">J505</f>
        <v>9200000</v>
      </c>
      <c r="L505" s="2"/>
      <c r="M505" s="2"/>
      <c r="N505" s="2"/>
      <c r="O505" s="2"/>
      <c r="P505" s="2"/>
      <c r="Q505" s="2"/>
    </row>
    <row r="506" customFormat="false" ht="22.5" hidden="false" customHeight="false" outlineLevel="0" collapsed="false">
      <c r="A506" s="36" t="s">
        <v>33</v>
      </c>
      <c r="B506" s="37" t="s">
        <v>34</v>
      </c>
      <c r="C506" s="38" t="n">
        <v>902</v>
      </c>
      <c r="D506" s="36" t="s">
        <v>104</v>
      </c>
      <c r="E506" s="25" t="s">
        <v>868</v>
      </c>
      <c r="F506" s="25" t="n">
        <v>2012</v>
      </c>
      <c r="G506" s="41" t="s">
        <v>220</v>
      </c>
      <c r="H506" s="41" t="s">
        <v>221</v>
      </c>
      <c r="I506" s="43" t="s">
        <v>41</v>
      </c>
      <c r="J506" s="46" t="n">
        <v>715000</v>
      </c>
      <c r="K506" s="34" t="n">
        <f aca="false">J506</f>
        <v>715000</v>
      </c>
      <c r="L506" s="2"/>
      <c r="M506" s="2"/>
      <c r="N506" s="2"/>
      <c r="O506" s="2"/>
      <c r="P506" s="2"/>
      <c r="Q506" s="2"/>
    </row>
    <row r="507" customFormat="false" ht="22.5" hidden="false" customHeight="false" outlineLevel="0" collapsed="false">
      <c r="A507" s="36" t="s">
        <v>33</v>
      </c>
      <c r="B507" s="37" t="s">
        <v>402</v>
      </c>
      <c r="C507" s="38" t="n">
        <v>843</v>
      </c>
      <c r="D507" s="36" t="s">
        <v>158</v>
      </c>
      <c r="E507" s="25" t="s">
        <v>107</v>
      </c>
      <c r="F507" s="25" t="n">
        <v>2013</v>
      </c>
      <c r="G507" s="41" t="s">
        <v>172</v>
      </c>
      <c r="H507" s="41" t="s">
        <v>446</v>
      </c>
      <c r="I507" s="83" t="s">
        <v>39</v>
      </c>
      <c r="J507" s="46" t="s">
        <v>48</v>
      </c>
      <c r="K507" s="107" t="str">
        <f aca="false">J507</f>
        <v>TBD</v>
      </c>
      <c r="L507" s="2"/>
      <c r="M507" s="2"/>
      <c r="N507" s="2"/>
      <c r="O507" s="2"/>
      <c r="P507" s="2"/>
      <c r="Q507" s="2"/>
    </row>
    <row r="508" customFormat="false" ht="22.5" hidden="false" customHeight="false" outlineLevel="0" collapsed="false">
      <c r="A508" s="36" t="s">
        <v>33</v>
      </c>
      <c r="B508" s="37" t="s">
        <v>402</v>
      </c>
      <c r="C508" s="121" t="n">
        <v>593</v>
      </c>
      <c r="D508" s="36" t="s">
        <v>158</v>
      </c>
      <c r="E508" s="25" t="n">
        <v>2013</v>
      </c>
      <c r="F508" s="25" t="n">
        <v>2013</v>
      </c>
      <c r="G508" s="82" t="s">
        <v>452</v>
      </c>
      <c r="H508" s="612" t="s">
        <v>453</v>
      </c>
      <c r="I508" s="83" t="s">
        <v>39</v>
      </c>
      <c r="J508" s="228" t="s">
        <v>48</v>
      </c>
      <c r="K508" s="162" t="str">
        <f aca="false">J508</f>
        <v>TBD</v>
      </c>
      <c r="L508" s="2"/>
      <c r="M508" s="2" t="n">
        <v>2013</v>
      </c>
      <c r="N508" s="2" t="s">
        <v>39</v>
      </c>
      <c r="O508" s="2" t="n">
        <f aca="false">COUNTIF(I507:I570,"Concept")</f>
        <v>4</v>
      </c>
      <c r="P508" s="2"/>
      <c r="Q508" s="2"/>
    </row>
    <row r="509" customFormat="false" ht="33.75" hidden="false" customHeight="false" outlineLevel="0" collapsed="false">
      <c r="A509" s="36" t="s">
        <v>33</v>
      </c>
      <c r="B509" s="37" t="s">
        <v>402</v>
      </c>
      <c r="C509" s="121" t="n">
        <v>956</v>
      </c>
      <c r="D509" s="36" t="s">
        <v>104</v>
      </c>
      <c r="E509" s="25" t="s">
        <v>878</v>
      </c>
      <c r="F509" s="25" t="n">
        <v>2013</v>
      </c>
      <c r="G509" s="122" t="s">
        <v>183</v>
      </c>
      <c r="H509" s="122" t="s">
        <v>459</v>
      </c>
      <c r="I509" s="83" t="s">
        <v>39</v>
      </c>
      <c r="J509" s="46" t="n">
        <v>7021534</v>
      </c>
      <c r="K509" s="34" t="n">
        <f aca="false">J509</f>
        <v>7021534</v>
      </c>
      <c r="L509" s="2"/>
      <c r="M509" s="2" t="n">
        <v>2013</v>
      </c>
      <c r="N509" s="2" t="s">
        <v>47</v>
      </c>
      <c r="O509" s="2" t="n">
        <f aca="false">COUNTIF(I507:I570,"Planned")</f>
        <v>59</v>
      </c>
      <c r="P509" s="2"/>
      <c r="Q509" s="2"/>
    </row>
    <row r="510" customFormat="false" ht="33.75" hidden="false" customHeight="false" outlineLevel="0" collapsed="false">
      <c r="A510" s="42" t="s">
        <v>33</v>
      </c>
      <c r="B510" s="24" t="s">
        <v>402</v>
      </c>
      <c r="C510" s="75" t="n">
        <v>975</v>
      </c>
      <c r="D510" s="42" t="s">
        <v>339</v>
      </c>
      <c r="E510" s="25" t="s">
        <v>107</v>
      </c>
      <c r="F510" s="25" t="n">
        <v>2013</v>
      </c>
      <c r="G510" s="41"/>
      <c r="H510" s="41" t="s">
        <v>477</v>
      </c>
      <c r="I510" s="83" t="s">
        <v>39</v>
      </c>
      <c r="J510" s="46" t="n">
        <v>44300000</v>
      </c>
      <c r="K510" s="34" t="n">
        <f aca="false">J510</f>
        <v>44300000</v>
      </c>
      <c r="L510" s="2"/>
      <c r="M510" s="2" t="n">
        <v>2013</v>
      </c>
      <c r="N510" s="2" t="s">
        <v>40</v>
      </c>
      <c r="O510" s="2" t="n">
        <f aca="false">COUNTIF(I507:I570,"Proposed")</f>
        <v>1</v>
      </c>
      <c r="P510" s="2"/>
      <c r="Q510" s="2"/>
    </row>
    <row r="511" customFormat="false" ht="22.5" hidden="false" customHeight="false" outlineLevel="0" collapsed="false">
      <c r="A511" s="36" t="s">
        <v>33</v>
      </c>
      <c r="B511" s="37" t="s">
        <v>34</v>
      </c>
      <c r="C511" s="38" t="n">
        <v>674</v>
      </c>
      <c r="D511" s="36" t="s">
        <v>104</v>
      </c>
      <c r="E511" s="201" t="s">
        <v>862</v>
      </c>
      <c r="F511" s="201" t="n">
        <v>2013</v>
      </c>
      <c r="G511" s="41"/>
      <c r="H511" s="41" t="s">
        <v>108</v>
      </c>
      <c r="I511" s="83" t="s">
        <v>47</v>
      </c>
      <c r="J511" s="189" t="n">
        <v>7720000</v>
      </c>
      <c r="K511" s="34" t="n">
        <f aca="false">J511</f>
        <v>7720000</v>
      </c>
      <c r="L511" s="1"/>
      <c r="M511" s="2" t="n">
        <v>2013</v>
      </c>
      <c r="N511" s="2" t="s">
        <v>41</v>
      </c>
      <c r="O511" s="2" t="n">
        <f aca="false">COUNTIF(I507:I570,"Under Construction")</f>
        <v>0</v>
      </c>
      <c r="P511" s="1"/>
      <c r="Q511" s="1"/>
    </row>
    <row r="512" customFormat="false" ht="22.5" hidden="false" customHeight="false" outlineLevel="0" collapsed="false">
      <c r="A512" s="36" t="s">
        <v>33</v>
      </c>
      <c r="B512" s="37" t="s">
        <v>34</v>
      </c>
      <c r="C512" s="38" t="n">
        <v>782</v>
      </c>
      <c r="D512" s="36" t="s">
        <v>104</v>
      </c>
      <c r="E512" s="25" t="s">
        <v>864</v>
      </c>
      <c r="F512" s="25" t="n">
        <v>2013</v>
      </c>
      <c r="G512" s="51" t="s">
        <v>155</v>
      </c>
      <c r="H512" s="51" t="s">
        <v>163</v>
      </c>
      <c r="I512" s="83" t="s">
        <v>47</v>
      </c>
      <c r="J512" s="46" t="n">
        <v>38100000</v>
      </c>
      <c r="K512" s="152" t="n">
        <f aca="false">J512</f>
        <v>38100000</v>
      </c>
      <c r="L512" s="2"/>
      <c r="M512" s="2"/>
      <c r="N512" s="2"/>
      <c r="O512" s="2"/>
      <c r="P512" s="2"/>
      <c r="Q512" s="2"/>
    </row>
    <row r="513" customFormat="false" ht="33.75" hidden="false" customHeight="false" outlineLevel="0" collapsed="false">
      <c r="A513" s="36" t="s">
        <v>33</v>
      </c>
      <c r="B513" s="37" t="s">
        <v>34</v>
      </c>
      <c r="C513" s="38" t="n">
        <v>931</v>
      </c>
      <c r="D513" s="36" t="s">
        <v>104</v>
      </c>
      <c r="E513" s="25" t="s">
        <v>186</v>
      </c>
      <c r="F513" s="25" t="n">
        <v>2013</v>
      </c>
      <c r="G513" s="41" t="s">
        <v>183</v>
      </c>
      <c r="H513" s="41" t="s">
        <v>187</v>
      </c>
      <c r="I513" s="83" t="s">
        <v>47</v>
      </c>
      <c r="J513" s="46" t="n">
        <v>531481</v>
      </c>
      <c r="K513" s="34" t="n">
        <f aca="false">J513</f>
        <v>531481</v>
      </c>
      <c r="L513" s="185"/>
      <c r="M513" s="185"/>
      <c r="N513" s="185"/>
      <c r="O513" s="185"/>
      <c r="P513" s="185"/>
      <c r="Q513" s="185"/>
    </row>
    <row r="514" customFormat="false" ht="33.75" hidden="false" customHeight="false" outlineLevel="0" collapsed="false">
      <c r="A514" s="36" t="s">
        <v>33</v>
      </c>
      <c r="B514" s="37" t="s">
        <v>34</v>
      </c>
      <c r="C514" s="38" t="n">
        <v>950</v>
      </c>
      <c r="D514" s="36" t="s">
        <v>104</v>
      </c>
      <c r="E514" s="25" t="s">
        <v>107</v>
      </c>
      <c r="F514" s="25" t="n">
        <v>2013</v>
      </c>
      <c r="G514" s="41" t="s">
        <v>183</v>
      </c>
      <c r="H514" s="41" t="s">
        <v>207</v>
      </c>
      <c r="I514" s="83" t="s">
        <v>47</v>
      </c>
      <c r="J514" s="46" t="n">
        <v>1016897</v>
      </c>
      <c r="K514" s="34" t="n">
        <f aca="false">J514</f>
        <v>1016897</v>
      </c>
      <c r="L514" s="2"/>
      <c r="M514" s="2"/>
      <c r="N514" s="2"/>
      <c r="O514" s="2"/>
      <c r="P514" s="2"/>
      <c r="Q514" s="2"/>
    </row>
    <row r="515" customFormat="false" ht="33.75" hidden="false" customHeight="false" outlineLevel="0" collapsed="false">
      <c r="A515" s="36" t="s">
        <v>33</v>
      </c>
      <c r="B515" s="37" t="s">
        <v>34</v>
      </c>
      <c r="C515" s="38" t="n">
        <v>953</v>
      </c>
      <c r="D515" s="36" t="s">
        <v>104</v>
      </c>
      <c r="E515" s="25" t="s">
        <v>107</v>
      </c>
      <c r="F515" s="25" t="n">
        <v>2013</v>
      </c>
      <c r="G515" s="41" t="s">
        <v>183</v>
      </c>
      <c r="H515" s="41" t="s">
        <v>208</v>
      </c>
      <c r="I515" s="83" t="s">
        <v>47</v>
      </c>
      <c r="J515" s="46" t="n">
        <v>10248067</v>
      </c>
      <c r="K515" s="34" t="n">
        <f aca="false">J515</f>
        <v>10248067</v>
      </c>
      <c r="L515" s="2"/>
      <c r="M515" s="2"/>
      <c r="N515" s="2"/>
      <c r="O515" s="2"/>
      <c r="P515" s="2"/>
      <c r="Q515" s="2"/>
    </row>
    <row r="516" customFormat="false" ht="33.75" hidden="false" customHeight="false" outlineLevel="0" collapsed="false">
      <c r="A516" s="36" t="s">
        <v>33</v>
      </c>
      <c r="B516" s="37" t="s">
        <v>34</v>
      </c>
      <c r="C516" s="38" t="n">
        <v>954</v>
      </c>
      <c r="D516" s="36" t="s">
        <v>104</v>
      </c>
      <c r="E516" s="25" t="s">
        <v>107</v>
      </c>
      <c r="F516" s="25" t="n">
        <v>2013</v>
      </c>
      <c r="G516" s="41" t="s">
        <v>183</v>
      </c>
      <c r="H516" s="41" t="s">
        <v>209</v>
      </c>
      <c r="I516" s="83" t="s">
        <v>47</v>
      </c>
      <c r="J516" s="46" t="n">
        <v>903909</v>
      </c>
      <c r="K516" s="34" t="n">
        <f aca="false">J516</f>
        <v>903909</v>
      </c>
      <c r="L516" s="2"/>
      <c r="M516" s="2"/>
      <c r="N516" s="2"/>
      <c r="O516" s="2"/>
      <c r="P516" s="2"/>
      <c r="Q516" s="2"/>
    </row>
    <row r="517" customFormat="false" ht="33.75" hidden="false" customHeight="false" outlineLevel="0" collapsed="false">
      <c r="A517" s="36" t="s">
        <v>33</v>
      </c>
      <c r="B517" s="37" t="s">
        <v>34</v>
      </c>
      <c r="C517" s="38" t="n">
        <v>945</v>
      </c>
      <c r="D517" s="36" t="s">
        <v>104</v>
      </c>
      <c r="E517" s="532" t="s">
        <v>225</v>
      </c>
      <c r="F517" s="532" t="s">
        <v>1251</v>
      </c>
      <c r="G517" s="41" t="s">
        <v>183</v>
      </c>
      <c r="H517" s="41" t="s">
        <v>210</v>
      </c>
      <c r="I517" s="83" t="s">
        <v>47</v>
      </c>
      <c r="J517" s="46" t="n">
        <v>1584841</v>
      </c>
      <c r="K517" s="34" t="n">
        <f aca="false">J517</f>
        <v>1584841</v>
      </c>
      <c r="L517" s="2"/>
      <c r="M517" s="2"/>
      <c r="N517" s="2"/>
      <c r="O517" s="2"/>
      <c r="P517" s="2"/>
      <c r="Q517" s="2"/>
    </row>
    <row r="518" customFormat="false" ht="33.75" hidden="false" customHeight="false" outlineLevel="0" collapsed="false">
      <c r="A518" s="36" t="s">
        <v>33</v>
      </c>
      <c r="B518" s="37" t="s">
        <v>34</v>
      </c>
      <c r="C518" s="38" t="n">
        <v>946</v>
      </c>
      <c r="D518" s="36" t="s">
        <v>104</v>
      </c>
      <c r="E518" s="25" t="s">
        <v>347</v>
      </c>
      <c r="F518" s="25" t="n">
        <v>2013</v>
      </c>
      <c r="G518" s="41" t="s">
        <v>183</v>
      </c>
      <c r="H518" s="41" t="s">
        <v>211</v>
      </c>
      <c r="I518" s="83" t="s">
        <v>47</v>
      </c>
      <c r="J518" s="46" t="n">
        <v>9604032</v>
      </c>
      <c r="K518" s="34" t="n">
        <f aca="false">J518</f>
        <v>9604032</v>
      </c>
      <c r="L518" s="2"/>
      <c r="M518" s="2"/>
      <c r="N518" s="2"/>
      <c r="O518" s="2"/>
      <c r="P518" s="2"/>
      <c r="Q518" s="2"/>
    </row>
    <row r="519" customFormat="false" ht="33.75" hidden="false" customHeight="false" outlineLevel="0" collapsed="false">
      <c r="A519" s="36" t="s">
        <v>33</v>
      </c>
      <c r="B519" s="37" t="s">
        <v>34</v>
      </c>
      <c r="C519" s="50" t="n">
        <v>947</v>
      </c>
      <c r="D519" s="36" t="s">
        <v>104</v>
      </c>
      <c r="E519" s="25" t="s">
        <v>347</v>
      </c>
      <c r="F519" s="25" t="n">
        <v>2013</v>
      </c>
      <c r="G519" s="41" t="s">
        <v>183</v>
      </c>
      <c r="H519" s="41" t="s">
        <v>212</v>
      </c>
      <c r="I519" s="83" t="s">
        <v>47</v>
      </c>
      <c r="J519" s="46" t="n">
        <v>2632635</v>
      </c>
      <c r="K519" s="34" t="n">
        <f aca="false">J519</f>
        <v>2632635</v>
      </c>
      <c r="L519" s="2"/>
      <c r="M519" s="2"/>
      <c r="N519" s="2"/>
      <c r="O519" s="2"/>
      <c r="P519" s="2"/>
      <c r="Q519" s="2"/>
    </row>
    <row r="520" customFormat="false" ht="33.75" hidden="false" customHeight="false" outlineLevel="0" collapsed="false">
      <c r="A520" s="36" t="s">
        <v>33</v>
      </c>
      <c r="B520" s="37" t="s">
        <v>34</v>
      </c>
      <c r="C520" s="38" t="n">
        <v>951</v>
      </c>
      <c r="D520" s="36" t="s">
        <v>104</v>
      </c>
      <c r="E520" s="163" t="s">
        <v>225</v>
      </c>
      <c r="F520" s="163" t="s">
        <v>1251</v>
      </c>
      <c r="G520" s="41" t="s">
        <v>183</v>
      </c>
      <c r="H520" s="41" t="s">
        <v>226</v>
      </c>
      <c r="I520" s="83" t="s">
        <v>47</v>
      </c>
      <c r="J520" s="46" t="n">
        <v>7455440</v>
      </c>
      <c r="K520" s="34" t="n">
        <f aca="false">J520</f>
        <v>7455440</v>
      </c>
      <c r="L520" s="2"/>
      <c r="M520" s="2"/>
      <c r="N520" s="2"/>
      <c r="O520" s="2"/>
      <c r="P520" s="2"/>
      <c r="Q520" s="2"/>
    </row>
    <row r="521" customFormat="false" ht="33.75" hidden="false" customHeight="false" outlineLevel="0" collapsed="false">
      <c r="A521" s="36" t="s">
        <v>33</v>
      </c>
      <c r="B521" s="24" t="s">
        <v>34</v>
      </c>
      <c r="C521" s="38" t="n">
        <v>687</v>
      </c>
      <c r="D521" s="36" t="s">
        <v>66</v>
      </c>
      <c r="E521" s="25" t="s">
        <v>107</v>
      </c>
      <c r="F521" s="25" t="n">
        <v>2013</v>
      </c>
      <c r="G521" s="51" t="s">
        <v>227</v>
      </c>
      <c r="H521" s="41" t="s">
        <v>228</v>
      </c>
      <c r="I521" s="83" t="s">
        <v>47</v>
      </c>
      <c r="J521" s="46" t="n">
        <v>714000000</v>
      </c>
      <c r="K521" s="166" t="n">
        <f aca="false">J521</f>
        <v>714000000</v>
      </c>
      <c r="L521" s="2"/>
      <c r="M521" s="2"/>
      <c r="N521" s="2"/>
      <c r="O521" s="2"/>
      <c r="P521" s="2"/>
      <c r="Q521" s="2"/>
    </row>
    <row r="522" customFormat="false" ht="45" hidden="false" customHeight="false" outlineLevel="0" collapsed="false">
      <c r="A522" s="36" t="s">
        <v>33</v>
      </c>
      <c r="B522" s="24" t="s">
        <v>34</v>
      </c>
      <c r="C522" s="38" t="n">
        <v>826</v>
      </c>
      <c r="D522" s="36" t="s">
        <v>66</v>
      </c>
      <c r="E522" s="25" t="s">
        <v>107</v>
      </c>
      <c r="F522" s="25" t="n">
        <v>2013</v>
      </c>
      <c r="G522" s="41" t="s">
        <v>227</v>
      </c>
      <c r="H522" s="41" t="s">
        <v>229</v>
      </c>
      <c r="I522" s="43" t="s">
        <v>47</v>
      </c>
      <c r="J522" s="56" t="s">
        <v>230</v>
      </c>
      <c r="K522" s="166" t="str">
        <f aca="false">J522</f>
        <v>Part of NEEWS (Greater Springfield Reliability Project)</v>
      </c>
      <c r="L522" s="2"/>
      <c r="M522" s="2"/>
      <c r="N522" s="2"/>
      <c r="O522" s="2"/>
      <c r="P522" s="2"/>
      <c r="Q522" s="2"/>
    </row>
    <row r="523" customFormat="false" ht="45" hidden="false" customHeight="false" outlineLevel="0" collapsed="false">
      <c r="A523" s="36" t="s">
        <v>33</v>
      </c>
      <c r="B523" s="24" t="s">
        <v>34</v>
      </c>
      <c r="C523" s="38" t="n">
        <v>196</v>
      </c>
      <c r="D523" s="36" t="s">
        <v>66</v>
      </c>
      <c r="E523" s="30" t="s">
        <v>107</v>
      </c>
      <c r="F523" s="30" t="n">
        <v>2013</v>
      </c>
      <c r="G523" s="41" t="s">
        <v>227</v>
      </c>
      <c r="H523" s="51" t="s">
        <v>231</v>
      </c>
      <c r="I523" s="43" t="s">
        <v>47</v>
      </c>
      <c r="J523" s="56" t="s">
        <v>230</v>
      </c>
      <c r="K523" s="166" t="str">
        <f aca="false">J523</f>
        <v>Part of NEEWS (Greater Springfield Reliability Project)</v>
      </c>
      <c r="L523" s="2"/>
      <c r="M523" s="2"/>
      <c r="N523" s="2"/>
      <c r="O523" s="2"/>
      <c r="P523" s="2"/>
      <c r="Q523" s="2"/>
    </row>
    <row r="524" customFormat="false" ht="45" hidden="false" customHeight="false" outlineLevel="0" collapsed="false">
      <c r="A524" s="36" t="s">
        <v>33</v>
      </c>
      <c r="B524" s="24" t="s">
        <v>34</v>
      </c>
      <c r="C524" s="38" t="n">
        <v>818</v>
      </c>
      <c r="D524" s="36" t="s">
        <v>66</v>
      </c>
      <c r="E524" s="25" t="s">
        <v>107</v>
      </c>
      <c r="F524" s="25" t="n">
        <v>2013</v>
      </c>
      <c r="G524" s="41" t="s">
        <v>227</v>
      </c>
      <c r="H524" s="51" t="s">
        <v>232</v>
      </c>
      <c r="I524" s="43" t="s">
        <v>47</v>
      </c>
      <c r="J524" s="59" t="s">
        <v>230</v>
      </c>
      <c r="K524" s="166" t="str">
        <f aca="false">J524</f>
        <v>Part of NEEWS (Greater Springfield Reliability Project)</v>
      </c>
      <c r="L524" s="2"/>
      <c r="M524" s="2"/>
      <c r="N524" s="2"/>
      <c r="O524" s="2"/>
      <c r="P524" s="2"/>
      <c r="Q524" s="2"/>
    </row>
    <row r="525" customFormat="false" ht="45" hidden="false" customHeight="false" outlineLevel="0" collapsed="false">
      <c r="A525" s="36" t="s">
        <v>33</v>
      </c>
      <c r="B525" s="24" t="s">
        <v>34</v>
      </c>
      <c r="C525" s="38" t="n">
        <v>819</v>
      </c>
      <c r="D525" s="36" t="s">
        <v>66</v>
      </c>
      <c r="E525" s="25" t="s">
        <v>107</v>
      </c>
      <c r="F525" s="25" t="n">
        <v>2013</v>
      </c>
      <c r="G525" s="41" t="s">
        <v>227</v>
      </c>
      <c r="H525" s="51" t="s">
        <v>233</v>
      </c>
      <c r="I525" s="43" t="s">
        <v>47</v>
      </c>
      <c r="J525" s="59" t="s">
        <v>230</v>
      </c>
      <c r="K525" s="166" t="str">
        <f aca="false">J525</f>
        <v>Part of NEEWS (Greater Springfield Reliability Project)</v>
      </c>
      <c r="L525" s="2"/>
      <c r="M525" s="2"/>
      <c r="N525" s="2"/>
      <c r="O525" s="2"/>
      <c r="P525" s="2"/>
      <c r="Q525" s="2"/>
    </row>
    <row r="526" customFormat="false" ht="45" hidden="false" customHeight="false" outlineLevel="0" collapsed="false">
      <c r="A526" s="36" t="s">
        <v>33</v>
      </c>
      <c r="B526" s="24" t="s">
        <v>34</v>
      </c>
      <c r="C526" s="38" t="n">
        <v>820</v>
      </c>
      <c r="D526" s="36" t="s">
        <v>66</v>
      </c>
      <c r="E526" s="25" t="s">
        <v>107</v>
      </c>
      <c r="F526" s="580" t="n">
        <v>2013</v>
      </c>
      <c r="G526" s="41" t="s">
        <v>227</v>
      </c>
      <c r="H526" s="51" t="s">
        <v>234</v>
      </c>
      <c r="I526" s="43" t="s">
        <v>47</v>
      </c>
      <c r="J526" s="56" t="s">
        <v>230</v>
      </c>
      <c r="K526" s="166" t="str">
        <f aca="false">J526</f>
        <v>Part of NEEWS (Greater Springfield Reliability Project)</v>
      </c>
      <c r="L526" s="2"/>
      <c r="M526" s="2"/>
      <c r="N526" s="2"/>
      <c r="O526" s="2"/>
      <c r="P526" s="2"/>
      <c r="Q526" s="2"/>
    </row>
    <row r="527" customFormat="false" ht="45" hidden="false" customHeight="false" outlineLevel="0" collapsed="false">
      <c r="A527" s="21" t="s">
        <v>33</v>
      </c>
      <c r="B527" s="165" t="s">
        <v>34</v>
      </c>
      <c r="C527" s="113" t="n">
        <v>823</v>
      </c>
      <c r="D527" s="21" t="s">
        <v>66</v>
      </c>
      <c r="E527" s="30" t="s">
        <v>107</v>
      </c>
      <c r="F527" s="30" t="n">
        <v>2013</v>
      </c>
      <c r="G527" s="27" t="s">
        <v>227</v>
      </c>
      <c r="H527" s="26" t="s">
        <v>235</v>
      </c>
      <c r="I527" s="29" t="s">
        <v>47</v>
      </c>
      <c r="J527" s="575" t="s">
        <v>230</v>
      </c>
      <c r="K527" s="166" t="str">
        <f aca="false">J527</f>
        <v>Part of NEEWS (Greater Springfield Reliability Project)</v>
      </c>
      <c r="L527" s="2"/>
      <c r="M527" s="2"/>
      <c r="N527" s="2"/>
      <c r="O527" s="2"/>
      <c r="P527" s="2"/>
      <c r="Q527" s="2"/>
    </row>
    <row r="528" customFormat="false" ht="45" hidden="false" customHeight="false" outlineLevel="0" collapsed="false">
      <c r="A528" s="36" t="s">
        <v>33</v>
      </c>
      <c r="B528" s="24" t="s">
        <v>34</v>
      </c>
      <c r="C528" s="38" t="n">
        <v>828</v>
      </c>
      <c r="D528" s="36" t="s">
        <v>66</v>
      </c>
      <c r="E528" s="25" t="s">
        <v>107</v>
      </c>
      <c r="F528" s="25" t="n">
        <v>2013</v>
      </c>
      <c r="G528" s="51" t="s">
        <v>227</v>
      </c>
      <c r="H528" s="41" t="s">
        <v>236</v>
      </c>
      <c r="I528" s="43" t="s">
        <v>47</v>
      </c>
      <c r="J528" s="56" t="s">
        <v>230</v>
      </c>
      <c r="K528" s="166" t="str">
        <f aca="false">J528</f>
        <v>Part of NEEWS (Greater Springfield Reliability Project)</v>
      </c>
      <c r="L528" s="2"/>
      <c r="M528" s="2"/>
      <c r="N528" s="2"/>
      <c r="O528" s="2"/>
      <c r="P528" s="2"/>
      <c r="Q528" s="2"/>
    </row>
    <row r="529" customFormat="false" ht="45" hidden="false" customHeight="false" outlineLevel="0" collapsed="false">
      <c r="A529" s="36" t="s">
        <v>33</v>
      </c>
      <c r="B529" s="24" t="s">
        <v>34</v>
      </c>
      <c r="C529" s="38" t="n">
        <v>829</v>
      </c>
      <c r="D529" s="36" t="s">
        <v>66</v>
      </c>
      <c r="E529" s="25" t="s">
        <v>107</v>
      </c>
      <c r="F529" s="25" t="n">
        <v>2013</v>
      </c>
      <c r="G529" s="51" t="s">
        <v>227</v>
      </c>
      <c r="H529" s="41" t="s">
        <v>237</v>
      </c>
      <c r="I529" s="43" t="s">
        <v>47</v>
      </c>
      <c r="J529" s="56" t="s">
        <v>230</v>
      </c>
      <c r="K529" s="166" t="str">
        <f aca="false">J529</f>
        <v>Part of NEEWS (Greater Springfield Reliability Project)</v>
      </c>
      <c r="L529" s="2"/>
      <c r="M529" s="2"/>
      <c r="N529" s="2"/>
      <c r="O529" s="2"/>
      <c r="P529" s="2"/>
      <c r="Q529" s="2"/>
    </row>
    <row r="530" customFormat="false" ht="45" hidden="false" customHeight="false" outlineLevel="0" collapsed="false">
      <c r="A530" s="36" t="s">
        <v>33</v>
      </c>
      <c r="B530" s="24" t="s">
        <v>34</v>
      </c>
      <c r="C530" s="38" t="n">
        <v>1010</v>
      </c>
      <c r="D530" s="36" t="s">
        <v>66</v>
      </c>
      <c r="E530" s="25" t="s">
        <v>107</v>
      </c>
      <c r="F530" s="25" t="n">
        <v>2013</v>
      </c>
      <c r="G530" s="51" t="s">
        <v>227</v>
      </c>
      <c r="H530" s="41" t="s">
        <v>238</v>
      </c>
      <c r="I530" s="43" t="s">
        <v>47</v>
      </c>
      <c r="J530" s="56" t="s">
        <v>230</v>
      </c>
      <c r="K530" s="166" t="str">
        <f aca="false">J530</f>
        <v>Part of NEEWS (Greater Springfield Reliability Project)</v>
      </c>
      <c r="L530" s="2"/>
      <c r="M530" s="2"/>
      <c r="N530" s="2"/>
      <c r="O530" s="2"/>
      <c r="P530" s="2"/>
      <c r="Q530" s="2"/>
    </row>
    <row r="531" customFormat="false" ht="45" hidden="false" customHeight="false" outlineLevel="0" collapsed="false">
      <c r="A531" s="36" t="s">
        <v>33</v>
      </c>
      <c r="B531" s="24" t="s">
        <v>34</v>
      </c>
      <c r="C531" s="38" t="n">
        <v>259</v>
      </c>
      <c r="D531" s="36" t="s">
        <v>66</v>
      </c>
      <c r="E531" s="25" t="s">
        <v>107</v>
      </c>
      <c r="F531" s="25" t="n">
        <v>2013</v>
      </c>
      <c r="G531" s="51" t="s">
        <v>227</v>
      </c>
      <c r="H531" s="51" t="s">
        <v>239</v>
      </c>
      <c r="I531" s="43" t="s">
        <v>47</v>
      </c>
      <c r="J531" s="56" t="s">
        <v>230</v>
      </c>
      <c r="K531" s="166" t="str">
        <f aca="false">J531</f>
        <v>Part of NEEWS (Greater Springfield Reliability Project)</v>
      </c>
      <c r="L531" s="2"/>
      <c r="M531" s="2"/>
      <c r="N531" s="2"/>
      <c r="O531" s="2"/>
      <c r="P531" s="2"/>
      <c r="Q531" s="2"/>
    </row>
    <row r="532" customFormat="false" ht="45" hidden="false" customHeight="false" outlineLevel="0" collapsed="false">
      <c r="A532" s="36" t="s">
        <v>33</v>
      </c>
      <c r="B532" s="24" t="s">
        <v>34</v>
      </c>
      <c r="C532" s="38" t="n">
        <v>688</v>
      </c>
      <c r="D532" s="36" t="s">
        <v>66</v>
      </c>
      <c r="E532" s="25" t="s">
        <v>107</v>
      </c>
      <c r="F532" s="25" t="n">
        <v>2013</v>
      </c>
      <c r="G532" s="51" t="s">
        <v>227</v>
      </c>
      <c r="H532" s="41" t="s">
        <v>240</v>
      </c>
      <c r="I532" s="43" t="s">
        <v>47</v>
      </c>
      <c r="J532" s="56" t="s">
        <v>230</v>
      </c>
      <c r="K532" s="166" t="str">
        <f aca="false">J532</f>
        <v>Part of NEEWS (Greater Springfield Reliability Project)</v>
      </c>
      <c r="L532" s="2"/>
      <c r="M532" s="2"/>
      <c r="N532" s="2"/>
      <c r="O532" s="2"/>
      <c r="P532" s="2"/>
      <c r="Q532" s="2"/>
    </row>
    <row r="533" customFormat="false" ht="45" hidden="false" customHeight="false" outlineLevel="0" collapsed="false">
      <c r="A533" s="36" t="s">
        <v>33</v>
      </c>
      <c r="B533" s="24" t="s">
        <v>34</v>
      </c>
      <c r="C533" s="58" t="n">
        <v>1100</v>
      </c>
      <c r="D533" s="36" t="s">
        <v>66</v>
      </c>
      <c r="E533" s="125" t="s">
        <v>107</v>
      </c>
      <c r="F533" s="125" t="n">
        <v>2013</v>
      </c>
      <c r="G533" s="51" t="s">
        <v>227</v>
      </c>
      <c r="H533" s="51" t="s">
        <v>241</v>
      </c>
      <c r="I533" s="43" t="s">
        <v>47</v>
      </c>
      <c r="J533" s="128" t="s">
        <v>230</v>
      </c>
      <c r="K533" s="166" t="str">
        <f aca="false">J533</f>
        <v>Part of NEEWS (Greater Springfield Reliability Project)</v>
      </c>
      <c r="L533" s="2"/>
      <c r="M533" s="2"/>
      <c r="N533" s="2"/>
      <c r="O533" s="2"/>
      <c r="P533" s="2"/>
      <c r="Q533" s="2"/>
    </row>
    <row r="534" customFormat="false" ht="45" hidden="false" customHeight="false" outlineLevel="0" collapsed="false">
      <c r="A534" s="36" t="s">
        <v>33</v>
      </c>
      <c r="B534" s="24" t="s">
        <v>34</v>
      </c>
      <c r="C534" s="58" t="n">
        <v>1101</v>
      </c>
      <c r="D534" s="36" t="s">
        <v>66</v>
      </c>
      <c r="E534" s="25" t="s">
        <v>107</v>
      </c>
      <c r="F534" s="25" t="n">
        <v>2013</v>
      </c>
      <c r="G534" s="51" t="s">
        <v>227</v>
      </c>
      <c r="H534" s="51" t="s">
        <v>242</v>
      </c>
      <c r="I534" s="43" t="s">
        <v>47</v>
      </c>
      <c r="J534" s="128" t="s">
        <v>230</v>
      </c>
      <c r="K534" s="166" t="str">
        <f aca="false">J534</f>
        <v>Part of NEEWS (Greater Springfield Reliability Project)</v>
      </c>
      <c r="L534" s="2"/>
      <c r="M534" s="2"/>
      <c r="N534" s="2"/>
      <c r="O534" s="2"/>
      <c r="P534" s="2"/>
      <c r="Q534" s="2"/>
    </row>
    <row r="535" customFormat="false" ht="45" hidden="false" customHeight="false" outlineLevel="0" collapsed="false">
      <c r="A535" s="36" t="s">
        <v>33</v>
      </c>
      <c r="B535" s="24" t="s">
        <v>34</v>
      </c>
      <c r="C535" s="58" t="n">
        <v>1102</v>
      </c>
      <c r="D535" s="36" t="s">
        <v>66</v>
      </c>
      <c r="E535" s="25" t="s">
        <v>107</v>
      </c>
      <c r="F535" s="25" t="n">
        <v>2013</v>
      </c>
      <c r="G535" s="51" t="s">
        <v>227</v>
      </c>
      <c r="H535" s="51" t="s">
        <v>243</v>
      </c>
      <c r="I535" s="43" t="s">
        <v>47</v>
      </c>
      <c r="J535" s="128" t="s">
        <v>230</v>
      </c>
      <c r="K535" s="166" t="str">
        <f aca="false">J535</f>
        <v>Part of NEEWS (Greater Springfield Reliability Project)</v>
      </c>
      <c r="L535" s="2"/>
      <c r="M535" s="2"/>
      <c r="N535" s="2"/>
      <c r="O535" s="2"/>
      <c r="P535" s="2"/>
      <c r="Q535" s="2"/>
    </row>
    <row r="536" customFormat="false" ht="45" hidden="false" customHeight="false" outlineLevel="0" collapsed="false">
      <c r="A536" s="36" t="s">
        <v>33</v>
      </c>
      <c r="B536" s="165" t="s">
        <v>34</v>
      </c>
      <c r="C536" s="58" t="n">
        <v>1103</v>
      </c>
      <c r="D536" s="36" t="s">
        <v>66</v>
      </c>
      <c r="E536" s="25" t="s">
        <v>107</v>
      </c>
      <c r="F536" s="25" t="n">
        <v>2013</v>
      </c>
      <c r="G536" s="51" t="s">
        <v>227</v>
      </c>
      <c r="H536" s="51" t="s">
        <v>244</v>
      </c>
      <c r="I536" s="43" t="s">
        <v>47</v>
      </c>
      <c r="J536" s="167" t="s">
        <v>230</v>
      </c>
      <c r="K536" s="166" t="str">
        <f aca="false">J536</f>
        <v>Part of NEEWS (Greater Springfield Reliability Project)</v>
      </c>
      <c r="L536" s="2"/>
      <c r="M536" s="2"/>
      <c r="N536" s="2"/>
      <c r="O536" s="2"/>
      <c r="P536" s="2"/>
      <c r="Q536" s="2"/>
    </row>
    <row r="537" customFormat="false" ht="45" hidden="false" customHeight="false" outlineLevel="0" collapsed="false">
      <c r="A537" s="36" t="s">
        <v>33</v>
      </c>
      <c r="B537" s="24" t="s">
        <v>34</v>
      </c>
      <c r="C537" s="58" t="n">
        <v>1104</v>
      </c>
      <c r="D537" s="36" t="s">
        <v>66</v>
      </c>
      <c r="E537" s="25" t="s">
        <v>107</v>
      </c>
      <c r="F537" s="25" t="n">
        <v>2013</v>
      </c>
      <c r="G537" s="51" t="s">
        <v>227</v>
      </c>
      <c r="H537" s="51" t="s">
        <v>245</v>
      </c>
      <c r="I537" s="43" t="s">
        <v>47</v>
      </c>
      <c r="J537" s="128" t="s">
        <v>230</v>
      </c>
      <c r="K537" s="166" t="str">
        <f aca="false">J537</f>
        <v>Part of NEEWS (Greater Springfield Reliability Project)</v>
      </c>
      <c r="L537" s="2"/>
      <c r="M537" s="2"/>
      <c r="N537" s="2"/>
      <c r="O537" s="2"/>
      <c r="P537" s="2"/>
      <c r="Q537" s="2"/>
    </row>
    <row r="538" customFormat="false" ht="45" hidden="false" customHeight="false" outlineLevel="0" collapsed="false">
      <c r="A538" s="36" t="s">
        <v>33</v>
      </c>
      <c r="B538" s="24" t="s">
        <v>34</v>
      </c>
      <c r="C538" s="58" t="n">
        <v>1105</v>
      </c>
      <c r="D538" s="36" t="s">
        <v>66</v>
      </c>
      <c r="E538" s="25" t="s">
        <v>107</v>
      </c>
      <c r="F538" s="25" t="n">
        <v>2013</v>
      </c>
      <c r="G538" s="51" t="s">
        <v>227</v>
      </c>
      <c r="H538" s="51" t="s">
        <v>246</v>
      </c>
      <c r="I538" s="43" t="s">
        <v>47</v>
      </c>
      <c r="J538" s="128" t="s">
        <v>230</v>
      </c>
      <c r="K538" s="166" t="str">
        <f aca="false">J538</f>
        <v>Part of NEEWS (Greater Springfield Reliability Project)</v>
      </c>
      <c r="L538" s="2"/>
      <c r="M538" s="2"/>
      <c r="N538" s="2"/>
      <c r="O538" s="2"/>
      <c r="P538" s="2"/>
      <c r="Q538" s="2"/>
    </row>
    <row r="539" customFormat="false" ht="45" hidden="false" customHeight="false" outlineLevel="0" collapsed="false">
      <c r="A539" s="119" t="s">
        <v>33</v>
      </c>
      <c r="B539" s="226" t="s">
        <v>34</v>
      </c>
      <c r="C539" s="192" t="n">
        <v>1070</v>
      </c>
      <c r="D539" s="119" t="s">
        <v>66</v>
      </c>
      <c r="E539" s="25" t="s">
        <v>107</v>
      </c>
      <c r="F539" s="125" t="n">
        <v>2013</v>
      </c>
      <c r="G539" s="123" t="s">
        <v>227</v>
      </c>
      <c r="H539" s="123" t="s">
        <v>247</v>
      </c>
      <c r="I539" s="83" t="s">
        <v>47</v>
      </c>
      <c r="J539" s="167" t="s">
        <v>230</v>
      </c>
      <c r="K539" s="166" t="str">
        <f aca="false">J539</f>
        <v>Part of NEEWS (Greater Springfield Reliability Project)</v>
      </c>
      <c r="L539" s="2"/>
      <c r="M539" s="2"/>
      <c r="N539" s="2"/>
      <c r="O539" s="2"/>
      <c r="P539" s="2"/>
      <c r="Q539" s="2"/>
    </row>
    <row r="540" customFormat="false" ht="45" hidden="false" customHeight="false" outlineLevel="0" collapsed="false">
      <c r="A540" s="119" t="s">
        <v>33</v>
      </c>
      <c r="B540" s="226" t="s">
        <v>34</v>
      </c>
      <c r="C540" s="192" t="n">
        <v>1071</v>
      </c>
      <c r="D540" s="119" t="s">
        <v>66</v>
      </c>
      <c r="E540" s="25" t="s">
        <v>107</v>
      </c>
      <c r="F540" s="125" t="n">
        <v>2013</v>
      </c>
      <c r="G540" s="123" t="s">
        <v>227</v>
      </c>
      <c r="H540" s="123" t="s">
        <v>248</v>
      </c>
      <c r="I540" s="83" t="s">
        <v>47</v>
      </c>
      <c r="J540" s="227" t="s">
        <v>230</v>
      </c>
      <c r="K540" s="166" t="str">
        <f aca="false">J540</f>
        <v>Part of NEEWS (Greater Springfield Reliability Project)</v>
      </c>
      <c r="L540" s="2"/>
      <c r="M540" s="2"/>
      <c r="N540" s="2"/>
      <c r="O540" s="2"/>
      <c r="P540" s="2"/>
      <c r="Q540" s="2"/>
    </row>
    <row r="541" customFormat="false" ht="45" hidden="false" customHeight="false" outlineLevel="0" collapsed="false">
      <c r="A541" s="119" t="s">
        <v>33</v>
      </c>
      <c r="B541" s="226" t="s">
        <v>34</v>
      </c>
      <c r="C541" s="192" t="n">
        <v>1072</v>
      </c>
      <c r="D541" s="119" t="s">
        <v>66</v>
      </c>
      <c r="E541" s="25" t="s">
        <v>107</v>
      </c>
      <c r="F541" s="125" t="n">
        <v>2013</v>
      </c>
      <c r="G541" s="123" t="s">
        <v>227</v>
      </c>
      <c r="H541" s="123" t="s">
        <v>249</v>
      </c>
      <c r="I541" s="83" t="s">
        <v>47</v>
      </c>
      <c r="J541" s="227" t="s">
        <v>230</v>
      </c>
      <c r="K541" s="166" t="str">
        <f aca="false">J541</f>
        <v>Part of NEEWS (Greater Springfield Reliability Project)</v>
      </c>
      <c r="L541" s="2"/>
      <c r="M541" s="2"/>
      <c r="N541" s="2"/>
      <c r="O541" s="2"/>
      <c r="P541" s="2"/>
      <c r="Q541" s="2"/>
    </row>
    <row r="542" customFormat="false" ht="45" hidden="false" customHeight="false" outlineLevel="0" collapsed="false">
      <c r="A542" s="119" t="s">
        <v>33</v>
      </c>
      <c r="B542" s="226" t="s">
        <v>34</v>
      </c>
      <c r="C542" s="192" t="n">
        <v>1073</v>
      </c>
      <c r="D542" s="119" t="s">
        <v>66</v>
      </c>
      <c r="E542" s="25" t="s">
        <v>107</v>
      </c>
      <c r="F542" s="125" t="n">
        <v>2013</v>
      </c>
      <c r="G542" s="123" t="s">
        <v>227</v>
      </c>
      <c r="H542" s="123" t="s">
        <v>250</v>
      </c>
      <c r="I542" s="83" t="s">
        <v>47</v>
      </c>
      <c r="J542" s="167" t="s">
        <v>230</v>
      </c>
      <c r="K542" s="166" t="str">
        <f aca="false">J542</f>
        <v>Part of NEEWS (Greater Springfield Reliability Project)</v>
      </c>
      <c r="L542" s="149"/>
      <c r="M542" s="149"/>
      <c r="N542" s="149"/>
      <c r="O542" s="149"/>
      <c r="P542" s="149"/>
      <c r="Q542" s="149"/>
    </row>
    <row r="543" customFormat="false" ht="45" hidden="false" customHeight="false" outlineLevel="0" collapsed="false">
      <c r="A543" s="119" t="s">
        <v>33</v>
      </c>
      <c r="B543" s="226" t="s">
        <v>34</v>
      </c>
      <c r="C543" s="192" t="n">
        <v>1074</v>
      </c>
      <c r="D543" s="119" t="s">
        <v>66</v>
      </c>
      <c r="E543" s="125" t="s">
        <v>107</v>
      </c>
      <c r="F543" s="125" t="n">
        <v>2013</v>
      </c>
      <c r="G543" s="123" t="s">
        <v>227</v>
      </c>
      <c r="H543" s="123" t="s">
        <v>251</v>
      </c>
      <c r="I543" s="83" t="s">
        <v>47</v>
      </c>
      <c r="J543" s="167" t="s">
        <v>230</v>
      </c>
      <c r="K543" s="166" t="str">
        <f aca="false">J543</f>
        <v>Part of NEEWS (Greater Springfield Reliability Project)</v>
      </c>
      <c r="L543" s="149"/>
      <c r="M543" s="149"/>
      <c r="N543" s="149"/>
      <c r="O543" s="149"/>
      <c r="P543" s="149"/>
      <c r="Q543" s="149"/>
    </row>
    <row r="544" customFormat="false" ht="45" hidden="false" customHeight="false" outlineLevel="0" collapsed="false">
      <c r="A544" s="119" t="s">
        <v>33</v>
      </c>
      <c r="B544" s="226" t="s">
        <v>34</v>
      </c>
      <c r="C544" s="192" t="n">
        <v>1075</v>
      </c>
      <c r="D544" s="119" t="s">
        <v>66</v>
      </c>
      <c r="E544" s="125" t="s">
        <v>107</v>
      </c>
      <c r="F544" s="125" t="n">
        <v>2013</v>
      </c>
      <c r="G544" s="123" t="s">
        <v>227</v>
      </c>
      <c r="H544" s="123" t="s">
        <v>252</v>
      </c>
      <c r="I544" s="83" t="s">
        <v>47</v>
      </c>
      <c r="J544" s="227" t="s">
        <v>230</v>
      </c>
      <c r="K544" s="166" t="str">
        <f aca="false">J544</f>
        <v>Part of NEEWS (Greater Springfield Reliability Project)</v>
      </c>
      <c r="L544" s="149"/>
      <c r="M544" s="149"/>
      <c r="N544" s="149"/>
      <c r="O544" s="149"/>
      <c r="P544" s="149"/>
      <c r="Q544" s="149"/>
    </row>
    <row r="545" customFormat="false" ht="45" hidden="false" customHeight="false" outlineLevel="0" collapsed="false">
      <c r="A545" s="21" t="s">
        <v>33</v>
      </c>
      <c r="B545" s="165" t="s">
        <v>34</v>
      </c>
      <c r="C545" s="174" t="n">
        <v>1078</v>
      </c>
      <c r="D545" s="21" t="s">
        <v>66</v>
      </c>
      <c r="E545" s="30" t="s">
        <v>107</v>
      </c>
      <c r="F545" s="125" t="n">
        <v>2013</v>
      </c>
      <c r="G545" s="26" t="s">
        <v>227</v>
      </c>
      <c r="H545" s="26" t="s">
        <v>253</v>
      </c>
      <c r="I545" s="29" t="s">
        <v>47</v>
      </c>
      <c r="J545" s="613" t="s">
        <v>230</v>
      </c>
      <c r="K545" s="166" t="str">
        <f aca="false">J545</f>
        <v>Part of NEEWS (Greater Springfield Reliability Project)</v>
      </c>
      <c r="L545" s="149"/>
      <c r="M545" s="149"/>
      <c r="N545" s="149"/>
      <c r="O545" s="149"/>
      <c r="P545" s="149"/>
      <c r="Q545" s="149"/>
    </row>
    <row r="546" customFormat="false" ht="45" hidden="false" customHeight="false" outlineLevel="0" collapsed="false">
      <c r="A546" s="36" t="s">
        <v>33</v>
      </c>
      <c r="B546" s="24" t="s">
        <v>34</v>
      </c>
      <c r="C546" s="75" t="n">
        <v>1079</v>
      </c>
      <c r="D546" s="36" t="s">
        <v>66</v>
      </c>
      <c r="E546" s="25" t="s">
        <v>107</v>
      </c>
      <c r="F546" s="125" t="n">
        <v>2013</v>
      </c>
      <c r="G546" s="51" t="s">
        <v>227</v>
      </c>
      <c r="H546" s="51" t="s">
        <v>254</v>
      </c>
      <c r="I546" s="43" t="s">
        <v>47</v>
      </c>
      <c r="J546" s="128" t="s">
        <v>230</v>
      </c>
      <c r="K546" s="166" t="str">
        <f aca="false">J546</f>
        <v>Part of NEEWS (Greater Springfield Reliability Project)</v>
      </c>
      <c r="L546" s="149"/>
      <c r="M546" s="149"/>
      <c r="N546" s="149"/>
      <c r="O546" s="149"/>
      <c r="P546" s="149"/>
      <c r="Q546" s="149"/>
    </row>
    <row r="547" customFormat="false" ht="45" hidden="false" customHeight="false" outlineLevel="0" collapsed="false">
      <c r="A547" s="36" t="s">
        <v>33</v>
      </c>
      <c r="B547" s="24" t="s">
        <v>34</v>
      </c>
      <c r="C547" s="75" t="n">
        <v>1080</v>
      </c>
      <c r="D547" s="36" t="s">
        <v>66</v>
      </c>
      <c r="E547" s="25" t="s">
        <v>107</v>
      </c>
      <c r="F547" s="125" t="n">
        <v>2013</v>
      </c>
      <c r="G547" s="51" t="s">
        <v>227</v>
      </c>
      <c r="H547" s="51" t="s">
        <v>255</v>
      </c>
      <c r="I547" s="43" t="s">
        <v>47</v>
      </c>
      <c r="J547" s="128" t="s">
        <v>230</v>
      </c>
      <c r="K547" s="166" t="str">
        <f aca="false">J547</f>
        <v>Part of NEEWS (Greater Springfield Reliability Project)</v>
      </c>
      <c r="L547" s="149"/>
      <c r="M547" s="149"/>
      <c r="N547" s="149"/>
      <c r="O547" s="149"/>
      <c r="P547" s="149"/>
      <c r="Q547" s="149"/>
    </row>
    <row r="548" customFormat="false" ht="22.5" hidden="false" customHeight="false" outlineLevel="0" collapsed="false">
      <c r="A548" s="36" t="s">
        <v>33</v>
      </c>
      <c r="B548" s="37" t="s">
        <v>34</v>
      </c>
      <c r="C548" s="38" t="n">
        <v>190</v>
      </c>
      <c r="D548" s="36" t="s">
        <v>104</v>
      </c>
      <c r="E548" s="25" t="s">
        <v>107</v>
      </c>
      <c r="F548" s="25" t="n">
        <v>2013</v>
      </c>
      <c r="G548" s="41" t="s">
        <v>317</v>
      </c>
      <c r="H548" s="51" t="s">
        <v>318</v>
      </c>
      <c r="I548" s="43" t="s">
        <v>47</v>
      </c>
      <c r="J548" s="46" t="n">
        <v>69600000</v>
      </c>
      <c r="K548" s="166" t="n">
        <f aca="false">J548</f>
        <v>69600000</v>
      </c>
      <c r="L548" s="149"/>
      <c r="M548" s="149"/>
      <c r="N548" s="149"/>
      <c r="O548" s="149"/>
      <c r="P548" s="149"/>
      <c r="Q548" s="149"/>
    </row>
    <row r="549" customFormat="false" ht="22.5" hidden="false" customHeight="false" outlineLevel="0" collapsed="false">
      <c r="A549" s="42" t="s">
        <v>33</v>
      </c>
      <c r="B549" s="37" t="s">
        <v>34</v>
      </c>
      <c r="C549" s="75" t="n">
        <v>1094</v>
      </c>
      <c r="D549" s="42" t="s">
        <v>104</v>
      </c>
      <c r="E549" s="201" t="s">
        <v>107</v>
      </c>
      <c r="F549" s="201" t="n">
        <v>2013</v>
      </c>
      <c r="G549" s="51" t="s">
        <v>317</v>
      </c>
      <c r="H549" s="51" t="s">
        <v>319</v>
      </c>
      <c r="I549" s="43" t="s">
        <v>47</v>
      </c>
      <c r="J549" s="189" t="n">
        <v>25000000</v>
      </c>
      <c r="K549" s="166" t="n">
        <f aca="false">J549</f>
        <v>25000000</v>
      </c>
      <c r="L549" s="149"/>
      <c r="M549" s="149"/>
      <c r="N549" s="149"/>
      <c r="O549" s="149"/>
      <c r="P549" s="149"/>
      <c r="Q549" s="149"/>
    </row>
    <row r="550" customFormat="false" ht="22.5" hidden="false" customHeight="false" outlineLevel="0" collapsed="false">
      <c r="A550" s="42" t="s">
        <v>33</v>
      </c>
      <c r="B550" s="37" t="s">
        <v>34</v>
      </c>
      <c r="C550" s="75" t="n">
        <v>794</v>
      </c>
      <c r="D550" s="42" t="s">
        <v>104</v>
      </c>
      <c r="E550" s="25" t="s">
        <v>107</v>
      </c>
      <c r="F550" s="25" t="n">
        <v>2013</v>
      </c>
      <c r="G550" s="41" t="s">
        <v>317</v>
      </c>
      <c r="H550" s="51" t="s">
        <v>321</v>
      </c>
      <c r="I550" s="43" t="s">
        <v>47</v>
      </c>
      <c r="J550" s="46" t="n">
        <v>55800000</v>
      </c>
      <c r="K550" s="166" t="n">
        <f aca="false">J550</f>
        <v>55800000</v>
      </c>
      <c r="L550" s="2"/>
      <c r="M550" s="2"/>
      <c r="N550" s="2"/>
      <c r="O550" s="2"/>
      <c r="P550" s="2"/>
      <c r="Q550" s="2"/>
    </row>
    <row r="551" customFormat="false" ht="22.5" hidden="false" customHeight="false" outlineLevel="0" collapsed="false">
      <c r="A551" s="42" t="s">
        <v>33</v>
      </c>
      <c r="B551" s="37" t="s">
        <v>34</v>
      </c>
      <c r="C551" s="75" t="n">
        <v>796</v>
      </c>
      <c r="D551" s="42" t="s">
        <v>104</v>
      </c>
      <c r="E551" s="201" t="s">
        <v>107</v>
      </c>
      <c r="F551" s="201" t="n">
        <v>2013</v>
      </c>
      <c r="G551" s="51" t="s">
        <v>317</v>
      </c>
      <c r="H551" s="41" t="s">
        <v>322</v>
      </c>
      <c r="I551" s="43" t="s">
        <v>47</v>
      </c>
      <c r="J551" s="46" t="n">
        <v>16400000</v>
      </c>
      <c r="K551" s="166" t="n">
        <f aca="false">J551</f>
        <v>16400000</v>
      </c>
      <c r="L551" s="2"/>
      <c r="M551" s="2"/>
      <c r="N551" s="2"/>
      <c r="O551" s="2"/>
      <c r="P551" s="2"/>
      <c r="Q551" s="2"/>
    </row>
    <row r="552" customFormat="false" ht="45" hidden="false" customHeight="false" outlineLevel="0" collapsed="false">
      <c r="A552" s="36" t="s">
        <v>33</v>
      </c>
      <c r="B552" s="24" t="s">
        <v>34</v>
      </c>
      <c r="C552" s="38" t="n">
        <v>816</v>
      </c>
      <c r="D552" s="36" t="s">
        <v>66</v>
      </c>
      <c r="E552" s="25" t="s">
        <v>107</v>
      </c>
      <c r="F552" s="25" t="n">
        <v>2013</v>
      </c>
      <c r="G552" s="41" t="s">
        <v>227</v>
      </c>
      <c r="H552" s="51" t="s">
        <v>349</v>
      </c>
      <c r="I552" s="43" t="s">
        <v>47</v>
      </c>
      <c r="J552" s="59" t="s">
        <v>230</v>
      </c>
      <c r="K552" s="166" t="str">
        <f aca="false">J552</f>
        <v>Part of NEEWS (Greater Springfield Reliability Project)</v>
      </c>
      <c r="L552" s="2"/>
      <c r="M552" s="2"/>
      <c r="N552" s="2"/>
      <c r="O552" s="2"/>
      <c r="P552" s="2"/>
      <c r="Q552" s="2"/>
    </row>
    <row r="553" customFormat="false" ht="33.75" hidden="false" customHeight="false" outlineLevel="0" collapsed="false">
      <c r="A553" s="36" t="s">
        <v>33</v>
      </c>
      <c r="B553" s="25" t="s">
        <v>34</v>
      </c>
      <c r="C553" s="38" t="n">
        <v>1054</v>
      </c>
      <c r="D553" s="36" t="s">
        <v>66</v>
      </c>
      <c r="E553" s="25" t="s">
        <v>107</v>
      </c>
      <c r="F553" s="25" t="n">
        <v>2013</v>
      </c>
      <c r="G553" s="51" t="s">
        <v>350</v>
      </c>
      <c r="H553" s="41" t="s">
        <v>351</v>
      </c>
      <c r="I553" s="43" t="s">
        <v>47</v>
      </c>
      <c r="J553" s="46" t="n">
        <v>14000000</v>
      </c>
      <c r="K553" s="166" t="n">
        <f aca="false">J553</f>
        <v>14000000</v>
      </c>
      <c r="L553" s="2"/>
      <c r="M553" s="2"/>
      <c r="N553" s="2"/>
      <c r="O553" s="2"/>
      <c r="P553" s="2"/>
      <c r="Q553" s="2"/>
    </row>
    <row r="554" customFormat="false" ht="33.75" hidden="false" customHeight="false" outlineLevel="0" collapsed="false">
      <c r="A554" s="43" t="s">
        <v>33</v>
      </c>
      <c r="B554" s="25" t="s">
        <v>34</v>
      </c>
      <c r="C554" s="75" t="n">
        <v>576</v>
      </c>
      <c r="D554" s="43" t="s">
        <v>66</v>
      </c>
      <c r="E554" s="25" t="s">
        <v>107</v>
      </c>
      <c r="F554" s="25" t="n">
        <v>2013</v>
      </c>
      <c r="G554" s="41" t="s">
        <v>352</v>
      </c>
      <c r="H554" s="51" t="s">
        <v>353</v>
      </c>
      <c r="I554" s="43" t="s">
        <v>47</v>
      </c>
      <c r="J554" s="46" t="n">
        <v>313000000</v>
      </c>
      <c r="K554" s="166" t="n">
        <f aca="false">J554</f>
        <v>313000000</v>
      </c>
      <c r="L554" s="2"/>
      <c r="M554" s="2"/>
      <c r="N554" s="2"/>
      <c r="O554" s="2"/>
      <c r="P554" s="2"/>
      <c r="Q554" s="2"/>
    </row>
    <row r="555" customFormat="false" ht="45" hidden="false" customHeight="false" outlineLevel="0" collapsed="false">
      <c r="A555" s="43" t="s">
        <v>33</v>
      </c>
      <c r="B555" s="25" t="s">
        <v>34</v>
      </c>
      <c r="C555" s="58" t="n">
        <v>1114</v>
      </c>
      <c r="D555" s="43" t="s">
        <v>66</v>
      </c>
      <c r="E555" s="25" t="s">
        <v>107</v>
      </c>
      <c r="F555" s="25" t="n">
        <v>2013</v>
      </c>
      <c r="G555" s="51" t="s">
        <v>352</v>
      </c>
      <c r="H555" s="51" t="s">
        <v>354</v>
      </c>
      <c r="I555" s="43" t="s">
        <v>47</v>
      </c>
      <c r="J555" s="56" t="s">
        <v>355</v>
      </c>
      <c r="K555" s="166" t="str">
        <f aca="false">J555</f>
        <v>Part of NEEWS (Central Connecticut Reliability Project)</v>
      </c>
      <c r="L555" s="2"/>
      <c r="M555" s="2"/>
      <c r="N555" s="2"/>
      <c r="O555" s="2"/>
      <c r="P555" s="2"/>
      <c r="Q555" s="2"/>
    </row>
    <row r="556" customFormat="false" ht="33.75" hidden="false" customHeight="false" outlineLevel="0" collapsed="false">
      <c r="A556" s="42" t="s">
        <v>33</v>
      </c>
      <c r="B556" s="25" t="s">
        <v>34</v>
      </c>
      <c r="C556" s="75" t="n">
        <v>814</v>
      </c>
      <c r="D556" s="42" t="s">
        <v>66</v>
      </c>
      <c r="E556" s="25" t="s">
        <v>107</v>
      </c>
      <c r="F556" s="25" t="n">
        <v>2013</v>
      </c>
      <c r="G556" s="51" t="s">
        <v>356</v>
      </c>
      <c r="H556" s="51" t="s">
        <v>357</v>
      </c>
      <c r="I556" s="43" t="s">
        <v>47</v>
      </c>
      <c r="J556" s="46" t="n">
        <v>9000000</v>
      </c>
      <c r="K556" s="166" t="n">
        <f aca="false">J556</f>
        <v>9000000</v>
      </c>
      <c r="L556" s="2"/>
      <c r="M556" s="2"/>
      <c r="N556" s="2"/>
      <c r="O556" s="2"/>
      <c r="P556" s="2"/>
      <c r="Q556" s="2"/>
    </row>
    <row r="557" customFormat="false" ht="22.5" hidden="false" customHeight="false" outlineLevel="0" collapsed="false">
      <c r="A557" s="43" t="s">
        <v>33</v>
      </c>
      <c r="B557" s="25" t="s">
        <v>34</v>
      </c>
      <c r="C557" s="38" t="n">
        <v>802</v>
      </c>
      <c r="D557" s="43" t="s">
        <v>66</v>
      </c>
      <c r="E557" s="125" t="s">
        <v>107</v>
      </c>
      <c r="F557" s="125" t="n">
        <v>2013</v>
      </c>
      <c r="G557" s="41" t="s">
        <v>317</v>
      </c>
      <c r="H557" s="41" t="s">
        <v>358</v>
      </c>
      <c r="I557" s="43" t="s">
        <v>47</v>
      </c>
      <c r="J557" s="46" t="n">
        <v>251000000</v>
      </c>
      <c r="K557" s="166" t="n">
        <f aca="false">J557</f>
        <v>251000000</v>
      </c>
      <c r="L557" s="2"/>
      <c r="M557" s="2"/>
      <c r="N557" s="2"/>
      <c r="O557" s="2"/>
      <c r="P557" s="2"/>
      <c r="Q557" s="2"/>
    </row>
    <row r="558" customFormat="false" ht="33.75" hidden="false" customHeight="false" outlineLevel="0" collapsed="false">
      <c r="A558" s="43" t="s">
        <v>33</v>
      </c>
      <c r="B558" s="25" t="s">
        <v>34</v>
      </c>
      <c r="C558" s="75" t="n">
        <v>1084</v>
      </c>
      <c r="D558" s="43" t="s">
        <v>66</v>
      </c>
      <c r="E558" s="125" t="s">
        <v>107</v>
      </c>
      <c r="F558" s="125" t="n">
        <v>2013</v>
      </c>
      <c r="G558" s="41" t="s">
        <v>317</v>
      </c>
      <c r="H558" s="51" t="s">
        <v>359</v>
      </c>
      <c r="I558" s="43" t="s">
        <v>47</v>
      </c>
      <c r="J558" s="56" t="s">
        <v>360</v>
      </c>
      <c r="K558" s="166" t="str">
        <f aca="false">J558</f>
        <v>Part of NEEWS (Interstate Reliability Project)</v>
      </c>
      <c r="L558" s="2"/>
      <c r="M558" s="2"/>
      <c r="N558" s="2"/>
      <c r="O558" s="2"/>
      <c r="P558" s="2"/>
      <c r="Q558" s="2"/>
    </row>
    <row r="559" customFormat="false" ht="33.75" hidden="false" customHeight="false" outlineLevel="0" collapsed="false">
      <c r="A559" s="43" t="s">
        <v>33</v>
      </c>
      <c r="B559" s="25" t="s">
        <v>34</v>
      </c>
      <c r="C559" s="75" t="n">
        <v>1085</v>
      </c>
      <c r="D559" s="43" t="s">
        <v>66</v>
      </c>
      <c r="E559" s="25" t="s">
        <v>107</v>
      </c>
      <c r="F559" s="25" t="n">
        <v>2013</v>
      </c>
      <c r="G559" s="41" t="s">
        <v>317</v>
      </c>
      <c r="H559" s="51" t="s">
        <v>361</v>
      </c>
      <c r="I559" s="43" t="s">
        <v>47</v>
      </c>
      <c r="J559" s="56" t="s">
        <v>360</v>
      </c>
      <c r="K559" s="166" t="str">
        <f aca="false">J559</f>
        <v>Part of NEEWS (Interstate Reliability Project)</v>
      </c>
      <c r="L559" s="2"/>
      <c r="M559" s="2"/>
      <c r="N559" s="2"/>
      <c r="O559" s="2"/>
      <c r="P559" s="2"/>
      <c r="Q559" s="2"/>
    </row>
    <row r="560" customFormat="false" ht="33.75" hidden="false" customHeight="false" outlineLevel="0" collapsed="false">
      <c r="A560" s="43" t="s">
        <v>33</v>
      </c>
      <c r="B560" s="25" t="s">
        <v>34</v>
      </c>
      <c r="C560" s="75" t="n">
        <v>1086</v>
      </c>
      <c r="D560" s="43" t="s">
        <v>66</v>
      </c>
      <c r="E560" s="25" t="s">
        <v>107</v>
      </c>
      <c r="F560" s="25" t="n">
        <v>2013</v>
      </c>
      <c r="G560" s="41" t="s">
        <v>317</v>
      </c>
      <c r="H560" s="51" t="s">
        <v>362</v>
      </c>
      <c r="I560" s="43" t="s">
        <v>47</v>
      </c>
      <c r="J560" s="56" t="s">
        <v>360</v>
      </c>
      <c r="K560" s="166" t="str">
        <f aca="false">J560</f>
        <v>Part of NEEWS (Interstate Reliability Project)</v>
      </c>
      <c r="L560" s="2"/>
      <c r="M560" s="2"/>
      <c r="N560" s="2"/>
      <c r="O560" s="2"/>
      <c r="P560" s="2"/>
      <c r="Q560" s="2"/>
    </row>
    <row r="561" customFormat="false" ht="33.75" hidden="false" customHeight="false" outlineLevel="0" collapsed="false">
      <c r="A561" s="43" t="s">
        <v>33</v>
      </c>
      <c r="B561" s="25" t="s">
        <v>34</v>
      </c>
      <c r="C561" s="75" t="n">
        <v>1087</v>
      </c>
      <c r="D561" s="43" t="s">
        <v>66</v>
      </c>
      <c r="E561" s="25" t="s">
        <v>107</v>
      </c>
      <c r="F561" s="25" t="n">
        <v>2013</v>
      </c>
      <c r="G561" s="41" t="s">
        <v>317</v>
      </c>
      <c r="H561" s="51" t="s">
        <v>363</v>
      </c>
      <c r="I561" s="43" t="s">
        <v>47</v>
      </c>
      <c r="J561" s="56" t="s">
        <v>360</v>
      </c>
      <c r="K561" s="166" t="str">
        <f aca="false">J561</f>
        <v>Part of NEEWS (Interstate Reliability Project)</v>
      </c>
      <c r="L561" s="2"/>
      <c r="M561" s="2"/>
      <c r="N561" s="2"/>
      <c r="O561" s="2"/>
      <c r="P561" s="2"/>
      <c r="Q561" s="2"/>
    </row>
    <row r="562" customFormat="false" ht="33.75" hidden="false" customHeight="false" outlineLevel="0" collapsed="false">
      <c r="A562" s="43" t="s">
        <v>33</v>
      </c>
      <c r="B562" s="25" t="s">
        <v>34</v>
      </c>
      <c r="C562" s="75" t="n">
        <v>1088</v>
      </c>
      <c r="D562" s="43" t="s">
        <v>66</v>
      </c>
      <c r="E562" s="25" t="s">
        <v>107</v>
      </c>
      <c r="F562" s="25" t="n">
        <v>2013</v>
      </c>
      <c r="G562" s="41" t="s">
        <v>317</v>
      </c>
      <c r="H562" s="51" t="s">
        <v>364</v>
      </c>
      <c r="I562" s="43" t="s">
        <v>47</v>
      </c>
      <c r="J562" s="56" t="s">
        <v>360</v>
      </c>
      <c r="K562" s="166" t="str">
        <f aca="false">J562</f>
        <v>Part of NEEWS (Interstate Reliability Project)</v>
      </c>
      <c r="L562" s="2"/>
      <c r="M562" s="2"/>
      <c r="N562" s="2"/>
      <c r="O562" s="2"/>
      <c r="P562" s="2"/>
      <c r="Q562" s="2"/>
    </row>
    <row r="563" customFormat="false" ht="33.75" hidden="false" customHeight="false" outlineLevel="0" collapsed="false">
      <c r="A563" s="43" t="s">
        <v>33</v>
      </c>
      <c r="B563" s="25" t="s">
        <v>34</v>
      </c>
      <c r="C563" s="75" t="n">
        <v>1089</v>
      </c>
      <c r="D563" s="43" t="s">
        <v>66</v>
      </c>
      <c r="E563" s="25" t="s">
        <v>107</v>
      </c>
      <c r="F563" s="25" t="n">
        <v>2013</v>
      </c>
      <c r="G563" s="41" t="s">
        <v>317</v>
      </c>
      <c r="H563" s="51" t="s">
        <v>365</v>
      </c>
      <c r="I563" s="43" t="s">
        <v>47</v>
      </c>
      <c r="J563" s="56" t="s">
        <v>360</v>
      </c>
      <c r="K563" s="166" t="str">
        <f aca="false">J563</f>
        <v>Part of NEEWS (Interstate Reliability Project)</v>
      </c>
      <c r="L563" s="2"/>
      <c r="M563" s="2"/>
      <c r="N563" s="2"/>
      <c r="O563" s="2"/>
      <c r="P563" s="2"/>
      <c r="Q563" s="2"/>
    </row>
    <row r="564" customFormat="false" ht="33.75" hidden="false" customHeight="false" outlineLevel="0" collapsed="false">
      <c r="A564" s="43" t="s">
        <v>33</v>
      </c>
      <c r="B564" s="25" t="s">
        <v>34</v>
      </c>
      <c r="C564" s="75" t="n">
        <v>1090</v>
      </c>
      <c r="D564" s="43" t="s">
        <v>66</v>
      </c>
      <c r="E564" s="25" t="s">
        <v>107</v>
      </c>
      <c r="F564" s="25" t="n">
        <v>2013</v>
      </c>
      <c r="G564" s="41" t="s">
        <v>317</v>
      </c>
      <c r="H564" s="51" t="s">
        <v>366</v>
      </c>
      <c r="I564" s="43" t="s">
        <v>47</v>
      </c>
      <c r="J564" s="56" t="s">
        <v>360</v>
      </c>
      <c r="K564" s="166" t="str">
        <f aca="false">J564</f>
        <v>Part of NEEWS (Interstate Reliability Project)</v>
      </c>
      <c r="L564" s="2"/>
      <c r="M564" s="2"/>
      <c r="N564" s="2"/>
      <c r="O564" s="2"/>
      <c r="P564" s="2"/>
      <c r="Q564" s="2"/>
    </row>
    <row r="565" customFormat="false" ht="33.75" hidden="false" customHeight="false" outlineLevel="0" collapsed="false">
      <c r="A565" s="43" t="s">
        <v>33</v>
      </c>
      <c r="B565" s="25" t="s">
        <v>34</v>
      </c>
      <c r="C565" s="75" t="n">
        <v>1091</v>
      </c>
      <c r="D565" s="43" t="s">
        <v>66</v>
      </c>
      <c r="E565" s="135" t="s">
        <v>107</v>
      </c>
      <c r="F565" s="580" t="n">
        <v>2013</v>
      </c>
      <c r="G565" s="41" t="s">
        <v>317</v>
      </c>
      <c r="H565" s="51" t="s">
        <v>367</v>
      </c>
      <c r="I565" s="43" t="s">
        <v>47</v>
      </c>
      <c r="J565" s="59" t="s">
        <v>360</v>
      </c>
      <c r="K565" s="166" t="str">
        <f aca="false">J565</f>
        <v>Part of NEEWS (Interstate Reliability Project)</v>
      </c>
      <c r="L565" s="2"/>
      <c r="M565" s="2"/>
      <c r="N565" s="2"/>
      <c r="O565" s="2"/>
      <c r="P565" s="2"/>
      <c r="Q565" s="2"/>
    </row>
    <row r="566" customFormat="false" ht="33.75" hidden="false" customHeight="false" outlineLevel="0" collapsed="false">
      <c r="A566" s="36" t="s">
        <v>33</v>
      </c>
      <c r="B566" s="25" t="s">
        <v>34</v>
      </c>
      <c r="C566" s="38" t="n">
        <v>810</v>
      </c>
      <c r="D566" s="36" t="s">
        <v>66</v>
      </c>
      <c r="E566" s="25" t="s">
        <v>107</v>
      </c>
      <c r="F566" s="25" t="n">
        <v>2013</v>
      </c>
      <c r="G566" s="41" t="s">
        <v>317</v>
      </c>
      <c r="H566" s="51" t="s">
        <v>368</v>
      </c>
      <c r="I566" s="43" t="s">
        <v>47</v>
      </c>
      <c r="J566" s="56" t="s">
        <v>360</v>
      </c>
      <c r="K566" s="166" t="str">
        <f aca="false">J566</f>
        <v>Part of NEEWS (Interstate Reliability Project)</v>
      </c>
      <c r="L566" s="2"/>
      <c r="M566" s="2"/>
      <c r="N566" s="2"/>
      <c r="O566" s="2"/>
      <c r="P566" s="2"/>
      <c r="Q566" s="2"/>
    </row>
    <row r="567" customFormat="false" ht="33.75" hidden="false" customHeight="false" outlineLevel="0" collapsed="false">
      <c r="A567" s="36" t="s">
        <v>33</v>
      </c>
      <c r="B567" s="25" t="s">
        <v>34</v>
      </c>
      <c r="C567" s="38" t="n">
        <v>191</v>
      </c>
      <c r="D567" s="36" t="s">
        <v>66</v>
      </c>
      <c r="E567" s="25" t="s">
        <v>107</v>
      </c>
      <c r="F567" s="25" t="n">
        <v>2013</v>
      </c>
      <c r="G567" s="41" t="s">
        <v>317</v>
      </c>
      <c r="H567" s="51" t="s">
        <v>369</v>
      </c>
      <c r="I567" s="43" t="s">
        <v>47</v>
      </c>
      <c r="J567" s="56" t="s">
        <v>360</v>
      </c>
      <c r="K567" s="166" t="str">
        <f aca="false">J567</f>
        <v>Part of NEEWS (Interstate Reliability Project)</v>
      </c>
      <c r="L567" s="2"/>
      <c r="M567" s="2"/>
      <c r="N567" s="2"/>
      <c r="O567" s="2"/>
      <c r="P567" s="2"/>
      <c r="Q567" s="2"/>
    </row>
    <row r="568" customFormat="false" ht="33.75" hidden="false" customHeight="false" outlineLevel="0" collapsed="false">
      <c r="A568" s="36" t="s">
        <v>33</v>
      </c>
      <c r="B568" s="25" t="s">
        <v>34</v>
      </c>
      <c r="C568" s="38" t="n">
        <v>807</v>
      </c>
      <c r="D568" s="36" t="s">
        <v>66</v>
      </c>
      <c r="E568" s="25" t="s">
        <v>107</v>
      </c>
      <c r="F568" s="25" t="n">
        <v>2013</v>
      </c>
      <c r="G568" s="51" t="s">
        <v>370</v>
      </c>
      <c r="H568" s="51" t="s">
        <v>371</v>
      </c>
      <c r="I568" s="43" t="s">
        <v>47</v>
      </c>
      <c r="J568" s="46" t="n">
        <v>33000000</v>
      </c>
      <c r="K568" s="166" t="n">
        <f aca="false">J568</f>
        <v>33000000</v>
      </c>
      <c r="L568" s="2"/>
      <c r="M568" s="2"/>
      <c r="N568" s="2"/>
      <c r="O568" s="2"/>
      <c r="P568" s="2"/>
      <c r="Q568" s="2"/>
    </row>
    <row r="569" customFormat="false" ht="33.75" hidden="false" customHeight="false" outlineLevel="0" collapsed="false">
      <c r="A569" s="42" t="s">
        <v>33</v>
      </c>
      <c r="B569" s="24" t="s">
        <v>34</v>
      </c>
      <c r="C569" s="75" t="n">
        <v>1092</v>
      </c>
      <c r="D569" s="42" t="s">
        <v>66</v>
      </c>
      <c r="E569" s="25" t="s">
        <v>107</v>
      </c>
      <c r="F569" s="25" t="n">
        <v>2013</v>
      </c>
      <c r="G569" s="51" t="s">
        <v>372</v>
      </c>
      <c r="H569" s="51" t="s">
        <v>373</v>
      </c>
      <c r="I569" s="43" t="s">
        <v>47</v>
      </c>
      <c r="J569" s="46" t="n">
        <v>37000000</v>
      </c>
      <c r="K569" s="166" t="n">
        <f aca="false">J569</f>
        <v>37000000</v>
      </c>
      <c r="L569" s="2"/>
      <c r="M569" s="2"/>
      <c r="N569" s="2"/>
      <c r="O569" s="2"/>
      <c r="P569" s="2"/>
      <c r="Q569" s="2"/>
    </row>
    <row r="570" customFormat="false" ht="33.75" hidden="false" customHeight="false" outlineLevel="0" collapsed="false">
      <c r="A570" s="43" t="s">
        <v>33</v>
      </c>
      <c r="B570" s="25" t="s">
        <v>402</v>
      </c>
      <c r="C570" s="58" t="n">
        <v>721</v>
      </c>
      <c r="D570" s="43" t="s">
        <v>339</v>
      </c>
      <c r="E570" s="25" t="s">
        <v>470</v>
      </c>
      <c r="F570" s="25" t="n">
        <v>2013</v>
      </c>
      <c r="G570" s="51"/>
      <c r="H570" s="51" t="s">
        <v>380</v>
      </c>
      <c r="I570" s="43" t="s">
        <v>40</v>
      </c>
      <c r="J570" s="46" t="n">
        <v>11300000</v>
      </c>
      <c r="K570" s="34" t="n">
        <f aca="false">J570</f>
        <v>11300000</v>
      </c>
      <c r="L570" s="2"/>
      <c r="M570" s="2"/>
      <c r="N570" s="2"/>
      <c r="O570" s="2"/>
      <c r="P570" s="2"/>
      <c r="Q570" s="2"/>
    </row>
    <row r="571" customFormat="false" ht="33.75" hidden="false" customHeight="false" outlineLevel="0" collapsed="false">
      <c r="A571" s="36" t="s">
        <v>33</v>
      </c>
      <c r="B571" s="37" t="s">
        <v>34</v>
      </c>
      <c r="C571" s="38" t="n">
        <v>791</v>
      </c>
      <c r="D571" s="36" t="s">
        <v>104</v>
      </c>
      <c r="E571" s="201" t="s">
        <v>301</v>
      </c>
      <c r="F571" s="201" t="n">
        <v>2014</v>
      </c>
      <c r="G571" s="41" t="s">
        <v>299</v>
      </c>
      <c r="H571" s="41" t="s">
        <v>302</v>
      </c>
      <c r="I571" s="42" t="s">
        <v>47</v>
      </c>
      <c r="J571" s="87" t="n">
        <v>11560000</v>
      </c>
      <c r="K571" s="127" t="n">
        <f aca="false">J571</f>
        <v>11560000</v>
      </c>
      <c r="L571" s="149"/>
      <c r="M571" s="149"/>
      <c r="N571" s="149"/>
      <c r="O571" s="149"/>
      <c r="P571" s="149"/>
      <c r="Q571" s="149"/>
    </row>
    <row r="572" customFormat="false" ht="33.75" hidden="false" customHeight="false" outlineLevel="0" collapsed="false">
      <c r="A572" s="21" t="s">
        <v>33</v>
      </c>
      <c r="B572" s="22" t="s">
        <v>34</v>
      </c>
      <c r="C572" s="113" t="n">
        <v>913</v>
      </c>
      <c r="D572" s="21" t="s">
        <v>104</v>
      </c>
      <c r="E572" s="201" t="s">
        <v>301</v>
      </c>
      <c r="F572" s="596" t="n">
        <v>2014</v>
      </c>
      <c r="G572" s="27" t="s">
        <v>299</v>
      </c>
      <c r="H572" s="27" t="s">
        <v>303</v>
      </c>
      <c r="I572" s="28" t="s">
        <v>47</v>
      </c>
      <c r="J572" s="32" t="n">
        <v>3250000</v>
      </c>
      <c r="K572" s="127" t="n">
        <f aca="false">J572</f>
        <v>3250000</v>
      </c>
      <c r="L572" s="2"/>
      <c r="M572" s="2"/>
      <c r="N572" s="2"/>
      <c r="O572" s="2"/>
      <c r="P572" s="2"/>
      <c r="Q572" s="2"/>
    </row>
    <row r="573" customFormat="false" ht="33.75" hidden="false" customHeight="false" outlineLevel="0" collapsed="false">
      <c r="A573" s="36" t="s">
        <v>33</v>
      </c>
      <c r="B573" s="37" t="s">
        <v>34</v>
      </c>
      <c r="C573" s="38" t="n">
        <v>914</v>
      </c>
      <c r="D573" s="36" t="s">
        <v>104</v>
      </c>
      <c r="E573" s="201" t="s">
        <v>301</v>
      </c>
      <c r="F573" s="201" t="n">
        <v>2014</v>
      </c>
      <c r="G573" s="41" t="s">
        <v>299</v>
      </c>
      <c r="H573" s="41" t="s">
        <v>304</v>
      </c>
      <c r="I573" s="42" t="s">
        <v>47</v>
      </c>
      <c r="J573" s="47" t="n">
        <v>28150000</v>
      </c>
      <c r="K573" s="127" t="n">
        <f aca="false">J573</f>
        <v>28150000</v>
      </c>
      <c r="L573" s="2"/>
      <c r="M573" s="2"/>
      <c r="N573" s="2"/>
      <c r="O573" s="2"/>
      <c r="P573" s="2"/>
      <c r="Q573" s="2"/>
    </row>
    <row r="574" customFormat="false" ht="33.75" hidden="false" customHeight="false" outlineLevel="0" collapsed="false">
      <c r="A574" s="36" t="s">
        <v>33</v>
      </c>
      <c r="B574" s="37" t="s">
        <v>34</v>
      </c>
      <c r="C574" s="38" t="n">
        <v>915</v>
      </c>
      <c r="D574" s="36" t="s">
        <v>104</v>
      </c>
      <c r="E574" s="201" t="s">
        <v>301</v>
      </c>
      <c r="F574" s="201" t="n">
        <v>2014</v>
      </c>
      <c r="G574" s="41" t="s">
        <v>299</v>
      </c>
      <c r="H574" s="41" t="s">
        <v>305</v>
      </c>
      <c r="I574" s="42" t="s">
        <v>47</v>
      </c>
      <c r="J574" s="46" t="n">
        <v>19450000</v>
      </c>
      <c r="K574" s="127" t="n">
        <f aca="false">J574</f>
        <v>19450000</v>
      </c>
      <c r="L574" s="1"/>
      <c r="M574" s="1"/>
      <c r="N574" s="1"/>
      <c r="O574" s="1"/>
      <c r="P574" s="1"/>
      <c r="Q574" s="1"/>
    </row>
    <row r="575" customFormat="false" ht="33.75" hidden="false" customHeight="false" outlineLevel="0" collapsed="false">
      <c r="A575" s="36" t="s">
        <v>33</v>
      </c>
      <c r="B575" s="37" t="s">
        <v>34</v>
      </c>
      <c r="C575" s="38" t="n">
        <v>916</v>
      </c>
      <c r="D575" s="36" t="s">
        <v>104</v>
      </c>
      <c r="E575" s="201" t="s">
        <v>301</v>
      </c>
      <c r="F575" s="201" t="n">
        <v>2014</v>
      </c>
      <c r="G575" s="41" t="s">
        <v>299</v>
      </c>
      <c r="H575" s="41" t="s">
        <v>306</v>
      </c>
      <c r="I575" s="42" t="s">
        <v>47</v>
      </c>
      <c r="J575" s="46" t="n">
        <v>11800000</v>
      </c>
      <c r="K575" s="127" t="n">
        <f aca="false">J575</f>
        <v>11800000</v>
      </c>
      <c r="L575" s="1"/>
      <c r="M575" s="1"/>
      <c r="N575" s="1"/>
      <c r="O575" s="1"/>
      <c r="P575" s="1"/>
      <c r="Q575" s="1"/>
    </row>
    <row r="576" customFormat="false" ht="33.75" hidden="false" customHeight="false" outlineLevel="0" collapsed="false">
      <c r="A576" s="36" t="s">
        <v>33</v>
      </c>
      <c r="B576" s="37" t="s">
        <v>34</v>
      </c>
      <c r="C576" s="38" t="n">
        <v>917</v>
      </c>
      <c r="D576" s="36" t="s">
        <v>104</v>
      </c>
      <c r="E576" s="201" t="s">
        <v>301</v>
      </c>
      <c r="F576" s="201" t="n">
        <v>2014</v>
      </c>
      <c r="G576" s="41" t="s">
        <v>299</v>
      </c>
      <c r="H576" s="41" t="s">
        <v>307</v>
      </c>
      <c r="I576" s="42" t="s">
        <v>47</v>
      </c>
      <c r="J576" s="46" t="n">
        <v>7000000</v>
      </c>
      <c r="K576" s="127" t="n">
        <f aca="false">J576</f>
        <v>7000000</v>
      </c>
      <c r="L576" s="149"/>
      <c r="M576" s="149"/>
      <c r="N576" s="149"/>
      <c r="O576" s="149"/>
      <c r="P576" s="149"/>
      <c r="Q576" s="149"/>
    </row>
    <row r="577" customFormat="false" ht="33.75" hidden="false" customHeight="false" outlineLevel="0" collapsed="false">
      <c r="A577" s="36" t="s">
        <v>33</v>
      </c>
      <c r="B577" s="37" t="s">
        <v>34</v>
      </c>
      <c r="C577" s="38" t="n">
        <v>918</v>
      </c>
      <c r="D577" s="36" t="s">
        <v>104</v>
      </c>
      <c r="E577" s="201" t="s">
        <v>301</v>
      </c>
      <c r="F577" s="201" t="n">
        <v>2014</v>
      </c>
      <c r="G577" s="41" t="s">
        <v>299</v>
      </c>
      <c r="H577" s="41" t="s">
        <v>308</v>
      </c>
      <c r="I577" s="42" t="s">
        <v>47</v>
      </c>
      <c r="J577" s="46" t="n">
        <v>3180000</v>
      </c>
      <c r="K577" s="127" t="n">
        <f aca="false">J577</f>
        <v>3180000</v>
      </c>
      <c r="L577" s="2"/>
      <c r="M577" s="2"/>
      <c r="N577" s="2"/>
      <c r="O577" s="2"/>
      <c r="P577" s="2"/>
      <c r="Q577" s="2"/>
    </row>
    <row r="578" customFormat="false" ht="33.75" hidden="false" customHeight="false" outlineLevel="0" collapsed="false">
      <c r="A578" s="36" t="s">
        <v>33</v>
      </c>
      <c r="B578" s="37" t="s">
        <v>34</v>
      </c>
      <c r="C578" s="38" t="n">
        <v>792</v>
      </c>
      <c r="D578" s="36" t="s">
        <v>104</v>
      </c>
      <c r="E578" s="201" t="s">
        <v>301</v>
      </c>
      <c r="F578" s="596" t="n">
        <v>2014</v>
      </c>
      <c r="G578" s="27" t="s">
        <v>299</v>
      </c>
      <c r="H578" s="41" t="s">
        <v>309</v>
      </c>
      <c r="I578" s="42" t="s">
        <v>47</v>
      </c>
      <c r="J578" s="46" t="n">
        <v>39200000</v>
      </c>
      <c r="K578" s="127" t="n">
        <f aca="false">J578</f>
        <v>39200000</v>
      </c>
      <c r="L578" s="1"/>
      <c r="M578" s="1"/>
      <c r="N578" s="1"/>
      <c r="O578" s="1"/>
      <c r="P578" s="1"/>
      <c r="Q578" s="1"/>
    </row>
    <row r="579" customFormat="false" ht="33.75" hidden="false" customHeight="false" outlineLevel="0" collapsed="false">
      <c r="A579" s="119" t="s">
        <v>33</v>
      </c>
      <c r="B579" s="120" t="s">
        <v>34</v>
      </c>
      <c r="C579" s="121" t="n">
        <v>793</v>
      </c>
      <c r="D579" s="119" t="s">
        <v>104</v>
      </c>
      <c r="E579" s="201" t="s">
        <v>301</v>
      </c>
      <c r="F579" s="512" t="n">
        <v>2014</v>
      </c>
      <c r="G579" s="122" t="s">
        <v>299</v>
      </c>
      <c r="H579" s="122" t="s">
        <v>310</v>
      </c>
      <c r="I579" s="124" t="s">
        <v>47</v>
      </c>
      <c r="J579" s="86" t="n">
        <v>6400000</v>
      </c>
      <c r="K579" s="127" t="n">
        <f aca="false">J579</f>
        <v>6400000</v>
      </c>
      <c r="L579" s="2"/>
      <c r="M579" s="2"/>
      <c r="N579" s="2"/>
      <c r="O579" s="2"/>
      <c r="P579" s="2"/>
      <c r="Q579" s="2"/>
    </row>
    <row r="580" customFormat="false" ht="22.5" hidden="false" customHeight="false" outlineLevel="0" collapsed="false">
      <c r="A580" s="21" t="s">
        <v>33</v>
      </c>
      <c r="B580" s="22" t="s">
        <v>402</v>
      </c>
      <c r="C580" s="113" t="n">
        <v>785</v>
      </c>
      <c r="D580" s="21" t="s">
        <v>104</v>
      </c>
      <c r="E580" s="30" t="s">
        <v>443</v>
      </c>
      <c r="F580" s="30" t="n">
        <v>2017</v>
      </c>
      <c r="G580" s="26" t="s">
        <v>155</v>
      </c>
      <c r="H580" s="27" t="s">
        <v>444</v>
      </c>
      <c r="I580" s="29" t="s">
        <v>39</v>
      </c>
      <c r="J580" s="32" t="n">
        <v>1330000</v>
      </c>
      <c r="K580" s="152" t="n">
        <f aca="false">J580</f>
        <v>1330000</v>
      </c>
      <c r="L580" s="2"/>
      <c r="M580" s="2"/>
      <c r="N580" s="2"/>
      <c r="O580" s="2"/>
      <c r="P580" s="2"/>
      <c r="Q580" s="2"/>
    </row>
    <row r="581" customFormat="false" ht="22.5" hidden="false" customHeight="false" outlineLevel="0" collapsed="false">
      <c r="A581" s="36" t="s">
        <v>33</v>
      </c>
      <c r="B581" s="37" t="s">
        <v>402</v>
      </c>
      <c r="C581" s="38" t="n">
        <v>969</v>
      </c>
      <c r="D581" s="36" t="s">
        <v>158</v>
      </c>
      <c r="E581" s="25" t="s">
        <v>875</v>
      </c>
      <c r="F581" s="25" t="n">
        <v>2018</v>
      </c>
      <c r="G581" s="41" t="s">
        <v>172</v>
      </c>
      <c r="H581" s="41" t="s">
        <v>450</v>
      </c>
      <c r="I581" s="43" t="s">
        <v>39</v>
      </c>
      <c r="J581" s="46" t="n">
        <v>1200000</v>
      </c>
      <c r="K581" s="34" t="n">
        <f aca="false">J581</f>
        <v>1200000</v>
      </c>
      <c r="L581" s="2"/>
      <c r="M581" s="2"/>
      <c r="N581" s="2"/>
      <c r="O581" s="2"/>
      <c r="P581" s="2"/>
      <c r="Q581" s="2"/>
    </row>
    <row r="582" customFormat="false" ht="22.5" hidden="false" customHeight="false" outlineLevel="0" collapsed="false">
      <c r="A582" s="36" t="s">
        <v>33</v>
      </c>
      <c r="B582" s="37" t="s">
        <v>402</v>
      </c>
      <c r="C582" s="50" t="n">
        <v>275</v>
      </c>
      <c r="D582" s="36" t="s">
        <v>66</v>
      </c>
      <c r="E582" s="25" t="s">
        <v>48</v>
      </c>
      <c r="F582" s="25" t="s">
        <v>1252</v>
      </c>
      <c r="G582" s="117"/>
      <c r="H582" s="117" t="s">
        <v>731</v>
      </c>
      <c r="I582" s="43" t="s">
        <v>39</v>
      </c>
      <c r="J582" s="46" t="s">
        <v>48</v>
      </c>
      <c r="K582" s="107" t="str">
        <f aca="false">J582</f>
        <v>TBD</v>
      </c>
      <c r="L582" s="2"/>
      <c r="M582" s="2"/>
      <c r="N582" s="2"/>
      <c r="O582" s="2"/>
      <c r="P582" s="2"/>
      <c r="Q582" s="2"/>
    </row>
    <row r="583" customFormat="false" ht="22.5" hidden="false" customHeight="false" outlineLevel="0" collapsed="false">
      <c r="A583" s="36" t="s">
        <v>33</v>
      </c>
      <c r="B583" s="37" t="s">
        <v>402</v>
      </c>
      <c r="C583" s="38" t="n">
        <v>824</v>
      </c>
      <c r="D583" s="36" t="s">
        <v>66</v>
      </c>
      <c r="E583" s="25" t="s">
        <v>48</v>
      </c>
      <c r="F583" s="25" t="s">
        <v>1252</v>
      </c>
      <c r="G583" s="51" t="s">
        <v>461</v>
      </c>
      <c r="H583" s="41" t="s">
        <v>462</v>
      </c>
      <c r="I583" s="43" t="s">
        <v>39</v>
      </c>
      <c r="J583" s="46" t="s">
        <v>48</v>
      </c>
      <c r="K583" s="107" t="str">
        <f aca="false">J583</f>
        <v>TBD</v>
      </c>
    </row>
    <row r="584" customFormat="false" ht="33.75" hidden="false" customHeight="false" outlineLevel="0" collapsed="false">
      <c r="A584" s="36" t="s">
        <v>33</v>
      </c>
      <c r="B584" s="37" t="s">
        <v>402</v>
      </c>
      <c r="C584" s="38" t="n">
        <v>825</v>
      </c>
      <c r="D584" s="36" t="s">
        <v>66</v>
      </c>
      <c r="E584" s="25" t="s">
        <v>48</v>
      </c>
      <c r="F584" s="25" t="s">
        <v>1252</v>
      </c>
      <c r="G584" s="51" t="s">
        <v>461</v>
      </c>
      <c r="H584" s="41" t="s">
        <v>465</v>
      </c>
      <c r="I584" s="43" t="s">
        <v>39</v>
      </c>
      <c r="J584" s="46" t="s">
        <v>48</v>
      </c>
      <c r="K584" s="107" t="str">
        <f aca="false">J584</f>
        <v>TBD</v>
      </c>
    </row>
    <row r="585" customFormat="false" ht="22.5" hidden="false" customHeight="false" outlineLevel="0" collapsed="false">
      <c r="A585" s="36" t="s">
        <v>33</v>
      </c>
      <c r="B585" s="37" t="s">
        <v>402</v>
      </c>
      <c r="C585" s="38" t="n">
        <v>801</v>
      </c>
      <c r="D585" s="36" t="s">
        <v>66</v>
      </c>
      <c r="E585" s="25" t="s">
        <v>48</v>
      </c>
      <c r="F585" s="25" t="s">
        <v>1252</v>
      </c>
      <c r="G585" s="51"/>
      <c r="H585" s="51" t="s">
        <v>479</v>
      </c>
      <c r="I585" s="43" t="s">
        <v>39</v>
      </c>
      <c r="J585" s="46" t="s">
        <v>48</v>
      </c>
      <c r="K585" s="107" t="str">
        <f aca="false">J585</f>
        <v>TBD</v>
      </c>
    </row>
    <row r="586" customFormat="false" ht="22.5" hidden="false" customHeight="false" outlineLevel="0" collapsed="false">
      <c r="A586" s="36" t="s">
        <v>33</v>
      </c>
      <c r="B586" s="37" t="s">
        <v>402</v>
      </c>
      <c r="C586" s="50" t="n">
        <v>85</v>
      </c>
      <c r="D586" s="36" t="s">
        <v>66</v>
      </c>
      <c r="E586" s="25" t="s">
        <v>48</v>
      </c>
      <c r="F586" s="25" t="s">
        <v>1252</v>
      </c>
      <c r="G586" s="40"/>
      <c r="H586" s="117" t="s">
        <v>480</v>
      </c>
      <c r="I586" s="43" t="s">
        <v>39</v>
      </c>
      <c r="J586" s="46" t="s">
        <v>48</v>
      </c>
      <c r="K586" s="107" t="str">
        <f aca="false">J586</f>
        <v>TBD</v>
      </c>
    </row>
    <row r="587" customFormat="false" ht="33.75" hidden="false" customHeight="false" outlineLevel="0" collapsed="false">
      <c r="A587" s="36" t="s">
        <v>33</v>
      </c>
      <c r="B587" s="37" t="s">
        <v>34</v>
      </c>
      <c r="C587" s="38" t="n">
        <v>879</v>
      </c>
      <c r="D587" s="36"/>
      <c r="E587" s="25" t="s">
        <v>48</v>
      </c>
      <c r="F587" s="25" t="s">
        <v>1252</v>
      </c>
      <c r="G587" s="40" t="s">
        <v>382</v>
      </c>
      <c r="H587" s="117" t="s">
        <v>383</v>
      </c>
      <c r="I587" s="43" t="s">
        <v>47</v>
      </c>
      <c r="J587" s="46" t="n">
        <v>420000</v>
      </c>
      <c r="K587" s="34" t="n">
        <f aca="false">J587</f>
        <v>420000</v>
      </c>
    </row>
    <row r="588" customFormat="false" ht="33.75" hidden="false" customHeight="false" outlineLevel="0" collapsed="false">
      <c r="A588" s="48" t="s">
        <v>33</v>
      </c>
      <c r="B588" s="49" t="s">
        <v>402</v>
      </c>
      <c r="C588" s="50" t="n">
        <v>1135</v>
      </c>
      <c r="D588" s="48" t="s">
        <v>43</v>
      </c>
      <c r="E588" s="25" t="s">
        <v>48</v>
      </c>
      <c r="F588" s="25" t="s">
        <v>1252</v>
      </c>
      <c r="G588" s="40" t="s">
        <v>419</v>
      </c>
      <c r="H588" s="40" t="s">
        <v>420</v>
      </c>
      <c r="I588" s="43" t="s">
        <v>40</v>
      </c>
      <c r="J588" s="46" t="n">
        <v>1500000</v>
      </c>
      <c r="K588" s="95" t="n">
        <f aca="false">J588</f>
        <v>1500000</v>
      </c>
    </row>
    <row r="589" customFormat="false" ht="22.5" hidden="false" customHeight="false" outlineLevel="0" collapsed="false">
      <c r="A589" s="48" t="s">
        <v>33</v>
      </c>
      <c r="B589" s="49" t="s">
        <v>402</v>
      </c>
      <c r="C589" s="50" t="n">
        <v>1143</v>
      </c>
      <c r="D589" s="48" t="s">
        <v>66</v>
      </c>
      <c r="E589" s="25" t="s">
        <v>48</v>
      </c>
      <c r="F589" s="25" t="s">
        <v>1252</v>
      </c>
      <c r="G589" s="92"/>
      <c r="H589" s="40" t="s">
        <v>432</v>
      </c>
      <c r="I589" s="43" t="s">
        <v>40</v>
      </c>
      <c r="J589" s="32" t="n">
        <v>5338000</v>
      </c>
      <c r="K589" s="95" t="n">
        <f aca="false">J589</f>
        <v>5338000</v>
      </c>
    </row>
  </sheetData>
  <mergeCells count="3">
    <mergeCell ref="A1:I1"/>
    <mergeCell ref="M3:Y3"/>
    <mergeCell ref="M14:Y14"/>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L&amp;8Notes
- Gray shading indicates change from JULY '08 Update.
- All costs provided by Transmission Owners. &amp;C&amp;8&amp;P&amp;R&amp;8OCTOBER '08 UPDATE - DRAFT
Information as of October 20,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T13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2" topLeftCell="A3"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9.28"/>
    <col collapsed="false" customWidth="true" hidden="false" outlineLevel="0" max="3" min="3" style="0" width="12.99"/>
    <col collapsed="false" customWidth="true" hidden="false" outlineLevel="0" max="4" min="4" style="0" width="8.41"/>
    <col collapsed="false" customWidth="true" hidden="false" outlineLevel="0" max="5" min="5" style="2" width="13.28"/>
    <col collapsed="false" customWidth="true" hidden="false" outlineLevel="0" max="6" min="6" style="0" width="13.28"/>
    <col collapsed="false" customWidth="true" hidden="false" outlineLevel="0" max="7" min="7" style="0" width="9.28"/>
    <col collapsed="false" customWidth="true" hidden="false" outlineLevel="0" max="8" min="8" style="1" width="15.7"/>
    <col collapsed="false" customWidth="true" hidden="false" outlineLevel="0" max="9" min="9" style="2" width="17.28"/>
    <col collapsed="false" customWidth="true" hidden="false" outlineLevel="0" max="10" min="10" style="0" width="43.41"/>
    <col collapsed="false" customWidth="true" hidden="false" outlineLevel="0" max="18" min="11" style="1" width="12.56"/>
    <col collapsed="false" customWidth="true" hidden="false" outlineLevel="0" max="19" min="19" style="1" width="16.7"/>
    <col collapsed="false" customWidth="true" hidden="false" outlineLevel="0" max="20" min="20" style="0" width="15.28"/>
    <col collapsed="false" customWidth="true" hidden="true" outlineLevel="0" max="21" min="21" style="0" width="13.7"/>
    <col collapsed="false" customWidth="true" hidden="false" outlineLevel="0" max="22" min="22" style="1" width="14.7"/>
    <col collapsed="false" customWidth="true" hidden="false" outlineLevel="0" max="25" min="23" style="252" width="18.41"/>
    <col collapsed="false" customWidth="true" hidden="false" outlineLevel="0" max="30" min="26" style="252" width="18.14"/>
  </cols>
  <sheetData>
    <row r="1" customFormat="false" ht="29.25" hidden="false" customHeight="true" outlineLevel="0" collapsed="false">
      <c r="A1" s="694" t="s">
        <v>1321</v>
      </c>
      <c r="B1" s="694"/>
      <c r="C1" s="694"/>
      <c r="D1" s="694"/>
      <c r="E1" s="694"/>
      <c r="F1" s="694"/>
      <c r="G1" s="694"/>
      <c r="H1" s="694"/>
      <c r="I1" s="694"/>
      <c r="J1" s="694"/>
      <c r="K1" s="694"/>
      <c r="L1" s="694"/>
      <c r="M1" s="694"/>
      <c r="N1" s="694"/>
      <c r="O1" s="694"/>
      <c r="P1" s="694"/>
      <c r="Q1" s="694"/>
      <c r="R1" s="694"/>
      <c r="S1" s="694"/>
      <c r="T1" s="694"/>
      <c r="U1" s="694"/>
      <c r="V1" s="694"/>
      <c r="W1" s="694"/>
      <c r="X1" s="694"/>
      <c r="Y1" s="694"/>
      <c r="Z1" s="694"/>
      <c r="AA1" s="694"/>
      <c r="AB1" s="694"/>
      <c r="AC1" s="694"/>
      <c r="AD1" s="694"/>
    </row>
    <row r="2" customFormat="false" ht="59.25" hidden="false" customHeight="true" outlineLevel="0" collapsed="false">
      <c r="A2" s="695" t="s">
        <v>1</v>
      </c>
      <c r="B2" s="695" t="s">
        <v>1322</v>
      </c>
      <c r="C2" s="695" t="s">
        <v>1323</v>
      </c>
      <c r="D2" s="695" t="s">
        <v>1039</v>
      </c>
      <c r="E2" s="696" t="s">
        <v>4</v>
      </c>
      <c r="F2" s="696" t="s">
        <v>5</v>
      </c>
      <c r="G2" s="697" t="s">
        <v>1324</v>
      </c>
      <c r="H2" s="695" t="s">
        <v>6</v>
      </c>
      <c r="I2" s="695" t="s">
        <v>1325</v>
      </c>
      <c r="J2" s="695" t="s">
        <v>1326</v>
      </c>
      <c r="K2" s="698" t="s">
        <v>1327</v>
      </c>
      <c r="L2" s="698" t="s">
        <v>1328</v>
      </c>
      <c r="M2" s="698" t="s">
        <v>1329</v>
      </c>
      <c r="N2" s="698" t="s">
        <v>1330</v>
      </c>
      <c r="O2" s="698" t="s">
        <v>1331</v>
      </c>
      <c r="P2" s="698" t="s">
        <v>1332</v>
      </c>
      <c r="Q2" s="698" t="s">
        <v>1333</v>
      </c>
      <c r="R2" s="699" t="s">
        <v>1334</v>
      </c>
      <c r="S2" s="698" t="s">
        <v>1335</v>
      </c>
      <c r="T2" s="695" t="s">
        <v>17</v>
      </c>
      <c r="U2" s="700" t="s">
        <v>1336</v>
      </c>
      <c r="V2" s="695" t="s">
        <v>18</v>
      </c>
      <c r="W2" s="695" t="s">
        <v>1337</v>
      </c>
      <c r="X2" s="695" t="s">
        <v>1338</v>
      </c>
      <c r="Y2" s="695" t="s">
        <v>1339</v>
      </c>
      <c r="Z2" s="695" t="s">
        <v>1340</v>
      </c>
      <c r="AA2" s="695" t="s">
        <v>1341</v>
      </c>
      <c r="AB2" s="695" t="s">
        <v>1342</v>
      </c>
      <c r="AC2" s="695" t="s">
        <v>1343</v>
      </c>
      <c r="AD2" s="701" t="s">
        <v>1344</v>
      </c>
    </row>
    <row r="3" customFormat="false" ht="23.25" hidden="false" customHeight="true" outlineLevel="0" collapsed="false">
      <c r="A3" s="223" t="s">
        <v>1345</v>
      </c>
      <c r="B3" s="223"/>
      <c r="C3" s="223"/>
      <c r="D3" s="223"/>
      <c r="E3" s="223"/>
      <c r="F3" s="223"/>
      <c r="G3" s="223"/>
      <c r="H3" s="223"/>
      <c r="I3" s="223"/>
      <c r="J3" s="223"/>
      <c r="K3" s="223"/>
      <c r="L3" s="223"/>
      <c r="M3" s="223"/>
      <c r="N3" s="223"/>
      <c r="O3" s="223"/>
      <c r="P3" s="223"/>
      <c r="Q3" s="223"/>
      <c r="R3" s="223"/>
      <c r="S3" s="223"/>
      <c r="T3" s="223"/>
      <c r="U3" s="223"/>
      <c r="V3" s="223"/>
      <c r="W3" s="223"/>
      <c r="X3" s="223"/>
      <c r="Y3" s="223"/>
      <c r="Z3" s="223"/>
      <c r="AA3" s="223"/>
      <c r="AB3" s="223"/>
      <c r="AC3" s="223"/>
      <c r="AD3" s="223"/>
    </row>
    <row r="4" customFormat="false" ht="26.25" hidden="false" customHeight="true" outlineLevel="0" collapsed="false">
      <c r="A4" s="223" t="s">
        <v>1346</v>
      </c>
      <c r="B4" s="223"/>
      <c r="C4" s="223"/>
      <c r="D4" s="223"/>
      <c r="E4" s="223"/>
      <c r="F4" s="223"/>
      <c r="G4" s="223"/>
      <c r="H4" s="223"/>
      <c r="I4" s="223"/>
      <c r="J4" s="223"/>
      <c r="K4" s="223"/>
      <c r="L4" s="223"/>
      <c r="M4" s="223"/>
      <c r="N4" s="223"/>
      <c r="O4" s="223"/>
      <c r="P4" s="223"/>
      <c r="Q4" s="223"/>
      <c r="R4" s="223"/>
      <c r="S4" s="223"/>
      <c r="T4" s="223"/>
      <c r="U4" s="223"/>
      <c r="V4" s="223"/>
      <c r="W4" s="223"/>
      <c r="X4" s="223"/>
      <c r="Y4" s="223"/>
      <c r="Z4" s="223"/>
      <c r="AA4" s="223"/>
      <c r="AB4" s="223"/>
      <c r="AC4" s="223"/>
      <c r="AD4" s="223"/>
    </row>
    <row r="5" customFormat="false" ht="26.25" hidden="false" customHeight="true" outlineLevel="0" collapsed="false">
      <c r="A5" s="223" t="s">
        <v>1347</v>
      </c>
      <c r="B5" s="223"/>
      <c r="C5" s="223"/>
      <c r="D5" s="223"/>
      <c r="E5" s="223"/>
      <c r="F5" s="223"/>
      <c r="G5" s="223"/>
      <c r="H5" s="223"/>
      <c r="I5" s="223"/>
      <c r="J5" s="223"/>
      <c r="K5" s="223"/>
      <c r="L5" s="223"/>
      <c r="M5" s="223"/>
      <c r="N5" s="223"/>
      <c r="O5" s="223"/>
      <c r="P5" s="223"/>
      <c r="Q5" s="223"/>
      <c r="R5" s="223"/>
      <c r="S5" s="223"/>
      <c r="T5" s="223"/>
      <c r="U5" s="223"/>
      <c r="V5" s="223"/>
      <c r="W5" s="223"/>
      <c r="X5" s="223"/>
      <c r="Y5" s="223"/>
      <c r="Z5" s="223"/>
      <c r="AA5" s="223"/>
      <c r="AB5" s="223"/>
      <c r="AC5" s="223"/>
      <c r="AD5" s="223"/>
    </row>
    <row r="6" customFormat="false" ht="72" hidden="false" customHeight="true" outlineLevel="0" collapsed="false">
      <c r="A6" s="48" t="s">
        <v>1345</v>
      </c>
      <c r="B6" s="48" t="s">
        <v>34</v>
      </c>
      <c r="C6" s="50" t="n">
        <v>23</v>
      </c>
      <c r="D6" s="49" t="s">
        <v>1044</v>
      </c>
      <c r="E6" s="48" t="s">
        <v>1348</v>
      </c>
      <c r="F6" s="48"/>
      <c r="G6" s="48"/>
      <c r="H6" s="25" t="s">
        <v>1349</v>
      </c>
      <c r="I6" s="51"/>
      <c r="J6" s="51" t="s">
        <v>1350</v>
      </c>
      <c r="K6" s="43"/>
      <c r="L6" s="43"/>
      <c r="M6" s="43"/>
      <c r="N6" s="43" t="s">
        <v>47</v>
      </c>
      <c r="O6" s="43" t="s">
        <v>47</v>
      </c>
      <c r="P6" s="43" t="s">
        <v>41</v>
      </c>
      <c r="Q6" s="43" t="s">
        <v>41</v>
      </c>
      <c r="R6" s="43" t="s">
        <v>41</v>
      </c>
      <c r="S6" s="43" t="s">
        <v>1351</v>
      </c>
      <c r="T6" s="62" t="s">
        <v>52</v>
      </c>
      <c r="U6" s="702"/>
      <c r="V6" s="52" t="s">
        <v>42</v>
      </c>
      <c r="W6" s="56"/>
      <c r="X6" s="56"/>
      <c r="Y6" s="56"/>
      <c r="Z6" s="56" t="n">
        <v>101600000</v>
      </c>
      <c r="AA6" s="56" t="n">
        <v>101600000</v>
      </c>
      <c r="AB6" s="56" t="n">
        <v>101600000</v>
      </c>
      <c r="AC6" s="56" t="n">
        <v>82400000</v>
      </c>
      <c r="AD6" s="703" t="n">
        <v>72900000</v>
      </c>
    </row>
    <row r="7" customFormat="false" ht="72" hidden="false" customHeight="true" outlineLevel="0" collapsed="false">
      <c r="A7" s="48" t="s">
        <v>1345</v>
      </c>
      <c r="B7" s="48" t="s">
        <v>34</v>
      </c>
      <c r="C7" s="50" t="n">
        <v>24</v>
      </c>
      <c r="D7" s="49" t="s">
        <v>1044</v>
      </c>
      <c r="E7" s="48" t="s">
        <v>1348</v>
      </c>
      <c r="F7" s="48"/>
      <c r="G7" s="48"/>
      <c r="H7" s="704" t="s">
        <v>1352</v>
      </c>
      <c r="I7" s="51"/>
      <c r="J7" s="51" t="s">
        <v>1353</v>
      </c>
      <c r="K7" s="43"/>
      <c r="L7" s="43"/>
      <c r="M7" s="43"/>
      <c r="N7" s="43" t="s">
        <v>47</v>
      </c>
      <c r="O7" s="43" t="s">
        <v>41</v>
      </c>
      <c r="P7" s="43" t="s">
        <v>41</v>
      </c>
      <c r="Q7" s="43" t="s">
        <v>41</v>
      </c>
      <c r="R7" s="43" t="s">
        <v>41</v>
      </c>
      <c r="S7" s="43" t="s">
        <v>1351</v>
      </c>
      <c r="T7" s="62" t="s">
        <v>52</v>
      </c>
      <c r="U7" s="702"/>
      <c r="V7" s="52" t="s">
        <v>42</v>
      </c>
      <c r="W7" s="56"/>
      <c r="X7" s="56"/>
      <c r="Y7" s="56"/>
      <c r="Z7" s="56" t="n">
        <v>16900000</v>
      </c>
      <c r="AA7" s="56" t="n">
        <v>16900000</v>
      </c>
      <c r="AB7" s="56" t="n">
        <v>16900000</v>
      </c>
      <c r="AC7" s="56" t="n">
        <v>16900000</v>
      </c>
      <c r="AD7" s="703" t="n">
        <v>16000000</v>
      </c>
    </row>
    <row r="8" customFormat="false" ht="26.25" hidden="false" customHeight="true" outlineLevel="0" collapsed="false">
      <c r="A8" s="223" t="s">
        <v>1354</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row>
    <row r="9" customFormat="false" ht="117" hidden="false" customHeight="true" outlineLevel="0" collapsed="false">
      <c r="A9" s="48" t="s">
        <v>1345</v>
      </c>
      <c r="B9" s="48" t="s">
        <v>34</v>
      </c>
      <c r="C9" s="50" t="n">
        <v>85</v>
      </c>
      <c r="D9" s="49" t="s">
        <v>1110</v>
      </c>
      <c r="E9" s="48" t="s">
        <v>1355</v>
      </c>
      <c r="F9" s="48"/>
      <c r="G9" s="48"/>
      <c r="H9" s="25" t="s">
        <v>1349</v>
      </c>
      <c r="I9" s="51" t="s">
        <v>1356</v>
      </c>
      <c r="J9" s="51" t="s">
        <v>1357</v>
      </c>
      <c r="K9" s="43"/>
      <c r="L9" s="43"/>
      <c r="M9" s="43"/>
      <c r="N9" s="43"/>
      <c r="O9" s="43"/>
      <c r="P9" s="43"/>
      <c r="Q9" s="43" t="s">
        <v>47</v>
      </c>
      <c r="R9" s="43" t="s">
        <v>47</v>
      </c>
      <c r="S9" s="43" t="s">
        <v>1351</v>
      </c>
      <c r="T9" s="62" t="s">
        <v>52</v>
      </c>
      <c r="U9" s="702"/>
      <c r="V9" s="62" t="s">
        <v>42</v>
      </c>
      <c r="W9" s="56"/>
      <c r="X9" s="56"/>
      <c r="Y9" s="56"/>
      <c r="Z9" s="56"/>
      <c r="AA9" s="56"/>
      <c r="AB9" s="56"/>
      <c r="AC9" s="56" t="n">
        <v>77017000</v>
      </c>
      <c r="AD9" s="56" t="n">
        <v>77017000</v>
      </c>
    </row>
    <row r="10" customFormat="false" ht="118.5" hidden="false" customHeight="true" outlineLevel="0" collapsed="false">
      <c r="A10" s="48" t="s">
        <v>1345</v>
      </c>
      <c r="B10" s="48" t="s">
        <v>34</v>
      </c>
      <c r="C10" s="50" t="n">
        <v>86</v>
      </c>
      <c r="D10" s="49" t="s">
        <v>1110</v>
      </c>
      <c r="E10" s="48" t="s">
        <v>1355</v>
      </c>
      <c r="F10" s="48"/>
      <c r="G10" s="48"/>
      <c r="H10" s="125" t="s">
        <v>1358</v>
      </c>
      <c r="I10" s="51" t="s">
        <v>1359</v>
      </c>
      <c r="J10" s="51" t="s">
        <v>1360</v>
      </c>
      <c r="K10" s="43"/>
      <c r="L10" s="43"/>
      <c r="M10" s="43"/>
      <c r="N10" s="43"/>
      <c r="O10" s="43"/>
      <c r="P10" s="43"/>
      <c r="Q10" s="43" t="s">
        <v>47</v>
      </c>
      <c r="R10" s="43" t="s">
        <v>47</v>
      </c>
      <c r="S10" s="43" t="s">
        <v>1351</v>
      </c>
      <c r="T10" s="62" t="s">
        <v>52</v>
      </c>
      <c r="U10" s="702"/>
      <c r="V10" s="62" t="s">
        <v>42</v>
      </c>
      <c r="W10" s="56"/>
      <c r="X10" s="56"/>
      <c r="Y10" s="56"/>
      <c r="Z10" s="56"/>
      <c r="AA10" s="56"/>
      <c r="AB10" s="56"/>
      <c r="AC10" s="46" t="s">
        <v>1361</v>
      </c>
      <c r="AD10" s="46" t="s">
        <v>1361</v>
      </c>
    </row>
    <row r="11" customFormat="false" ht="115.5" hidden="false" customHeight="true" outlineLevel="0" collapsed="false">
      <c r="A11" s="48" t="s">
        <v>1345</v>
      </c>
      <c r="B11" s="48" t="s">
        <v>34</v>
      </c>
      <c r="C11" s="50" t="n">
        <v>87</v>
      </c>
      <c r="D11" s="49" t="s">
        <v>1110</v>
      </c>
      <c r="E11" s="48" t="s">
        <v>1355</v>
      </c>
      <c r="F11" s="48"/>
      <c r="G11" s="48"/>
      <c r="H11" s="25" t="s">
        <v>1362</v>
      </c>
      <c r="I11" s="51" t="s">
        <v>1363</v>
      </c>
      <c r="J11" s="51" t="s">
        <v>1364</v>
      </c>
      <c r="K11" s="43"/>
      <c r="L11" s="43"/>
      <c r="M11" s="43"/>
      <c r="N11" s="43"/>
      <c r="O11" s="43"/>
      <c r="P11" s="43"/>
      <c r="Q11" s="43" t="s">
        <v>47</v>
      </c>
      <c r="R11" s="43" t="s">
        <v>47</v>
      </c>
      <c r="S11" s="43" t="s">
        <v>1351</v>
      </c>
      <c r="T11" s="62" t="s">
        <v>52</v>
      </c>
      <c r="U11" s="702"/>
      <c r="V11" s="62" t="s">
        <v>42</v>
      </c>
      <c r="W11" s="56"/>
      <c r="X11" s="56"/>
      <c r="Y11" s="56"/>
      <c r="Z11" s="56"/>
      <c r="AA11" s="56"/>
      <c r="AB11" s="56"/>
      <c r="AC11" s="46" t="s">
        <v>1361</v>
      </c>
      <c r="AD11" s="46" t="s">
        <v>1361</v>
      </c>
    </row>
    <row r="12" customFormat="false" ht="72" hidden="false" customHeight="true" outlineLevel="0" collapsed="false">
      <c r="A12" s="48" t="s">
        <v>1345</v>
      </c>
      <c r="B12" s="705" t="s">
        <v>34</v>
      </c>
      <c r="C12" s="50" t="n">
        <v>51</v>
      </c>
      <c r="D12" s="49" t="s">
        <v>1110</v>
      </c>
      <c r="E12" s="48" t="s">
        <v>1365</v>
      </c>
      <c r="F12" s="48"/>
      <c r="G12" s="48"/>
      <c r="H12" s="25" t="s">
        <v>1366</v>
      </c>
      <c r="I12" s="51" t="s">
        <v>1367</v>
      </c>
      <c r="J12" s="51" t="s">
        <v>1368</v>
      </c>
      <c r="K12" s="43"/>
      <c r="L12" s="43"/>
      <c r="M12" s="43"/>
      <c r="N12" s="43"/>
      <c r="O12" s="43"/>
      <c r="P12" s="43" t="s">
        <v>40</v>
      </c>
      <c r="Q12" s="43" t="s">
        <v>40</v>
      </c>
      <c r="R12" s="706" t="s">
        <v>47</v>
      </c>
      <c r="S12" s="43" t="s">
        <v>1351</v>
      </c>
      <c r="T12" s="707" t="n">
        <v>43129</v>
      </c>
      <c r="U12" s="702"/>
      <c r="V12" s="62" t="s">
        <v>42</v>
      </c>
      <c r="W12" s="56"/>
      <c r="X12" s="56"/>
      <c r="Y12" s="56"/>
      <c r="Z12" s="56"/>
      <c r="AA12" s="56"/>
      <c r="AB12" s="56" t="n">
        <v>7700000</v>
      </c>
      <c r="AC12" s="56" t="n">
        <v>4779000</v>
      </c>
      <c r="AD12" s="56" t="n">
        <v>4779000</v>
      </c>
    </row>
    <row r="13" customFormat="false" ht="72" hidden="false" customHeight="true" outlineLevel="0" collapsed="false">
      <c r="A13" s="48" t="s">
        <v>1345</v>
      </c>
      <c r="B13" s="705" t="s">
        <v>34</v>
      </c>
      <c r="C13" s="50" t="n">
        <v>52</v>
      </c>
      <c r="D13" s="49" t="s">
        <v>1110</v>
      </c>
      <c r="E13" s="48" t="s">
        <v>1365</v>
      </c>
      <c r="F13" s="48"/>
      <c r="G13" s="48"/>
      <c r="H13" s="125" t="s">
        <v>875</v>
      </c>
      <c r="I13" s="51" t="s">
        <v>1367</v>
      </c>
      <c r="J13" s="51" t="s">
        <v>1369</v>
      </c>
      <c r="K13" s="43"/>
      <c r="L13" s="43"/>
      <c r="M13" s="43"/>
      <c r="N13" s="43"/>
      <c r="O13" s="43"/>
      <c r="P13" s="43" t="s">
        <v>40</v>
      </c>
      <c r="Q13" s="43" t="s">
        <v>40</v>
      </c>
      <c r="R13" s="706" t="s">
        <v>47</v>
      </c>
      <c r="S13" s="43" t="s">
        <v>1351</v>
      </c>
      <c r="T13" s="707" t="n">
        <v>43129</v>
      </c>
      <c r="U13" s="702"/>
      <c r="V13" s="62" t="s">
        <v>42</v>
      </c>
      <c r="W13" s="56"/>
      <c r="X13" s="56"/>
      <c r="Y13" s="56"/>
      <c r="Z13" s="56"/>
      <c r="AA13" s="56"/>
      <c r="AB13" s="56" t="n">
        <v>6200000</v>
      </c>
      <c r="AC13" s="56" t="n">
        <v>3891000</v>
      </c>
      <c r="AD13" s="56" t="n">
        <v>3891000</v>
      </c>
    </row>
    <row r="14" customFormat="false" ht="26.25" hidden="false" customHeight="true" outlineLevel="0" collapsed="false">
      <c r="A14" s="223" t="s">
        <v>1370</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row>
    <row r="15" customFormat="false" ht="72" hidden="false" customHeight="true" outlineLevel="0" collapsed="false">
      <c r="A15" s="48" t="s">
        <v>1345</v>
      </c>
      <c r="B15" s="48" t="s">
        <v>34</v>
      </c>
      <c r="C15" s="50" t="n">
        <v>11</v>
      </c>
      <c r="D15" s="49" t="s">
        <v>1047</v>
      </c>
      <c r="E15" s="48" t="s">
        <v>117</v>
      </c>
      <c r="F15" s="48"/>
      <c r="G15" s="48"/>
      <c r="H15" s="25" t="s">
        <v>1352</v>
      </c>
      <c r="I15" s="51" t="s">
        <v>1371</v>
      </c>
      <c r="J15" s="51" t="s">
        <v>1372</v>
      </c>
      <c r="K15" s="43"/>
      <c r="L15" s="43" t="s">
        <v>41</v>
      </c>
      <c r="M15" s="43" t="s">
        <v>41</v>
      </c>
      <c r="N15" s="43" t="s">
        <v>41</v>
      </c>
      <c r="O15" s="43" t="s">
        <v>41</v>
      </c>
      <c r="P15" s="43" t="s">
        <v>41</v>
      </c>
      <c r="Q15" s="43" t="s">
        <v>41</v>
      </c>
      <c r="R15" s="43" t="s">
        <v>41</v>
      </c>
      <c r="S15" s="43" t="s">
        <v>1351</v>
      </c>
      <c r="T15" s="97" t="s">
        <v>52</v>
      </c>
      <c r="U15" s="702"/>
      <c r="V15" s="25" t="s">
        <v>42</v>
      </c>
      <c r="W15" s="56"/>
      <c r="X15" s="702" t="n">
        <v>185000000</v>
      </c>
      <c r="Y15" s="702" t="n">
        <v>185000000</v>
      </c>
      <c r="Z15" s="702" t="n">
        <v>185000000</v>
      </c>
      <c r="AA15" s="702" t="n">
        <v>160200000</v>
      </c>
      <c r="AB15" s="702" t="n">
        <v>160200000</v>
      </c>
      <c r="AC15" s="702" t="n">
        <v>160200000</v>
      </c>
      <c r="AD15" s="702" t="n">
        <v>160200000</v>
      </c>
    </row>
    <row r="16" customFormat="false" ht="26.25" hidden="false" customHeight="true" outlineLevel="0" collapsed="false">
      <c r="A16" s="223" t="s">
        <v>1373</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row>
    <row r="17" customFormat="false" ht="72" hidden="false" customHeight="true" outlineLevel="0" collapsed="false">
      <c r="A17" s="48" t="s">
        <v>1345</v>
      </c>
      <c r="B17" s="48" t="s">
        <v>34</v>
      </c>
      <c r="C17" s="50" t="n">
        <v>15</v>
      </c>
      <c r="D17" s="49" t="s">
        <v>1050</v>
      </c>
      <c r="E17" s="48" t="s">
        <v>1365</v>
      </c>
      <c r="F17" s="48"/>
      <c r="G17" s="48"/>
      <c r="H17" s="25" t="s">
        <v>1349</v>
      </c>
      <c r="I17" s="51"/>
      <c r="J17" s="51" t="s">
        <v>1374</v>
      </c>
      <c r="K17" s="43"/>
      <c r="L17" s="43"/>
      <c r="M17" s="43" t="s">
        <v>41</v>
      </c>
      <c r="N17" s="43" t="s">
        <v>41</v>
      </c>
      <c r="O17" s="43" t="s">
        <v>41</v>
      </c>
      <c r="P17" s="43" t="s">
        <v>41</v>
      </c>
      <c r="Q17" s="43" t="s">
        <v>41</v>
      </c>
      <c r="R17" s="43" t="s">
        <v>41</v>
      </c>
      <c r="S17" s="43" t="s">
        <v>1351</v>
      </c>
      <c r="T17" s="62" t="n">
        <v>42395</v>
      </c>
      <c r="U17" s="702"/>
      <c r="V17" s="52" t="n">
        <v>42933</v>
      </c>
      <c r="W17" s="56"/>
      <c r="X17" s="56"/>
      <c r="Y17" s="56" t="n">
        <v>11800000</v>
      </c>
      <c r="Z17" s="56" t="n">
        <v>11800000</v>
      </c>
      <c r="AA17" s="56" t="n">
        <v>12287000</v>
      </c>
      <c r="AB17" s="56" t="n">
        <v>12287000</v>
      </c>
      <c r="AC17" s="56" t="n">
        <v>12287000</v>
      </c>
      <c r="AD17" s="56" t="n">
        <v>12287000</v>
      </c>
    </row>
    <row r="18" customFormat="false" ht="72" hidden="false" customHeight="true" outlineLevel="0" collapsed="false">
      <c r="A18" s="48" t="s">
        <v>1345</v>
      </c>
      <c r="B18" s="48" t="s">
        <v>34</v>
      </c>
      <c r="C18" s="50" t="n">
        <v>45</v>
      </c>
      <c r="D18" s="49" t="s">
        <v>1050</v>
      </c>
      <c r="E18" s="48" t="s">
        <v>1365</v>
      </c>
      <c r="F18" s="48"/>
      <c r="G18" s="48"/>
      <c r="H18" s="708" t="s">
        <v>875</v>
      </c>
      <c r="I18" s="51"/>
      <c r="J18" s="51" t="s">
        <v>1375</v>
      </c>
      <c r="K18" s="43"/>
      <c r="L18" s="43"/>
      <c r="M18" s="43"/>
      <c r="N18" s="43"/>
      <c r="O18" s="43"/>
      <c r="P18" s="43" t="s">
        <v>41</v>
      </c>
      <c r="Q18" s="43" t="s">
        <v>41</v>
      </c>
      <c r="R18" s="43" t="s">
        <v>41</v>
      </c>
      <c r="S18" s="43" t="s">
        <v>1351</v>
      </c>
      <c r="T18" s="62" t="s">
        <v>52</v>
      </c>
      <c r="U18" s="702"/>
      <c r="V18" s="52" t="n">
        <v>42933</v>
      </c>
      <c r="W18" s="56"/>
      <c r="X18" s="56"/>
      <c r="Y18" s="56"/>
      <c r="Z18" s="56"/>
      <c r="AA18" s="56"/>
      <c r="AB18" s="56" t="n">
        <v>10148000</v>
      </c>
      <c r="AC18" s="56" t="n">
        <v>10148000</v>
      </c>
      <c r="AD18" s="703" t="n">
        <v>7017000</v>
      </c>
    </row>
    <row r="19" customFormat="false" ht="72" hidden="false" customHeight="true" outlineLevel="0" collapsed="false">
      <c r="A19" s="48" t="s">
        <v>1345</v>
      </c>
      <c r="B19" s="48" t="s">
        <v>34</v>
      </c>
      <c r="C19" s="50" t="n">
        <v>32</v>
      </c>
      <c r="D19" s="49" t="s">
        <v>1050</v>
      </c>
      <c r="E19" s="48" t="s">
        <v>1365</v>
      </c>
      <c r="F19" s="48"/>
      <c r="G19" s="48"/>
      <c r="H19" s="25" t="s">
        <v>1358</v>
      </c>
      <c r="I19" s="51"/>
      <c r="J19" s="51" t="s">
        <v>1376</v>
      </c>
      <c r="K19" s="43"/>
      <c r="L19" s="43"/>
      <c r="M19" s="43"/>
      <c r="N19" s="43"/>
      <c r="O19" s="43" t="s">
        <v>40</v>
      </c>
      <c r="P19" s="43" t="s">
        <v>40</v>
      </c>
      <c r="Q19" s="43" t="s">
        <v>41</v>
      </c>
      <c r="R19" s="43" t="s">
        <v>41</v>
      </c>
      <c r="S19" s="43" t="s">
        <v>1351</v>
      </c>
      <c r="T19" s="62" t="s">
        <v>52</v>
      </c>
      <c r="U19" s="702"/>
      <c r="V19" s="52" t="n">
        <v>43070</v>
      </c>
      <c r="W19" s="56"/>
      <c r="X19" s="56"/>
      <c r="Y19" s="56"/>
      <c r="Z19" s="56"/>
      <c r="AA19" s="56" t="n">
        <v>18900000</v>
      </c>
      <c r="AB19" s="56" t="n">
        <v>18900000</v>
      </c>
      <c r="AC19" s="56" t="n">
        <v>18870000</v>
      </c>
      <c r="AD19" s="56" t="n">
        <v>18870000</v>
      </c>
    </row>
    <row r="20" customFormat="false" ht="72" hidden="false" customHeight="true" outlineLevel="0" collapsed="false">
      <c r="A20" s="48" t="s">
        <v>1345</v>
      </c>
      <c r="B20" s="48" t="s">
        <v>34</v>
      </c>
      <c r="C20" s="50" t="n">
        <v>37</v>
      </c>
      <c r="D20" s="49" t="s">
        <v>1050</v>
      </c>
      <c r="E20" s="48" t="s">
        <v>1365</v>
      </c>
      <c r="F20" s="48"/>
      <c r="G20" s="48"/>
      <c r="H20" s="25" t="s">
        <v>1377</v>
      </c>
      <c r="I20" s="51"/>
      <c r="J20" s="51" t="s">
        <v>1378</v>
      </c>
      <c r="K20" s="43"/>
      <c r="L20" s="43"/>
      <c r="M20" s="43"/>
      <c r="N20" s="43"/>
      <c r="O20" s="43" t="s">
        <v>40</v>
      </c>
      <c r="P20" s="43" t="s">
        <v>40</v>
      </c>
      <c r="Q20" s="43" t="s">
        <v>41</v>
      </c>
      <c r="R20" s="43" t="s">
        <v>41</v>
      </c>
      <c r="S20" s="43" t="s">
        <v>1351</v>
      </c>
      <c r="T20" s="62" t="s">
        <v>52</v>
      </c>
      <c r="U20" s="702"/>
      <c r="V20" s="52" t="s">
        <v>42</v>
      </c>
      <c r="W20" s="56"/>
      <c r="X20" s="56"/>
      <c r="Y20" s="56"/>
      <c r="Z20" s="56"/>
      <c r="AA20" s="56" t="n">
        <v>7700000</v>
      </c>
      <c r="AB20" s="56" t="n">
        <v>7700000</v>
      </c>
      <c r="AC20" s="56" t="n">
        <v>7700000</v>
      </c>
      <c r="AD20" s="56" t="n">
        <v>7700000</v>
      </c>
    </row>
    <row r="21" customFormat="false" ht="72" hidden="false" customHeight="true" outlineLevel="0" collapsed="false">
      <c r="A21" s="48" t="s">
        <v>1345</v>
      </c>
      <c r="B21" s="48" t="s">
        <v>34</v>
      </c>
      <c r="C21" s="50" t="n">
        <v>42</v>
      </c>
      <c r="D21" s="49" t="s">
        <v>1050</v>
      </c>
      <c r="E21" s="48" t="s">
        <v>1365</v>
      </c>
      <c r="F21" s="48"/>
      <c r="G21" s="48"/>
      <c r="H21" s="25" t="s">
        <v>1358</v>
      </c>
      <c r="I21" s="51"/>
      <c r="J21" s="51" t="s">
        <v>1379</v>
      </c>
      <c r="K21" s="43"/>
      <c r="L21" s="43"/>
      <c r="M21" s="43"/>
      <c r="N21" s="43"/>
      <c r="O21" s="43"/>
      <c r="P21" s="43" t="s">
        <v>40</v>
      </c>
      <c r="Q21" s="43" t="s">
        <v>41</v>
      </c>
      <c r="R21" s="43" t="s">
        <v>41</v>
      </c>
      <c r="S21" s="43" t="s">
        <v>1351</v>
      </c>
      <c r="T21" s="62" t="s">
        <v>52</v>
      </c>
      <c r="U21" s="702"/>
      <c r="V21" s="707" t="n">
        <v>43207</v>
      </c>
      <c r="W21" s="56"/>
      <c r="X21" s="56"/>
      <c r="Y21" s="56"/>
      <c r="Z21" s="56"/>
      <c r="AA21" s="56"/>
      <c r="AB21" s="56" t="n">
        <v>21000000</v>
      </c>
      <c r="AC21" s="56" t="n">
        <v>21000000</v>
      </c>
      <c r="AD21" s="56" t="n">
        <v>21000000</v>
      </c>
    </row>
    <row r="22" customFormat="false" ht="72" hidden="false" customHeight="true" outlineLevel="0" collapsed="false">
      <c r="A22" s="48" t="s">
        <v>1345</v>
      </c>
      <c r="B22" s="48" t="s">
        <v>34</v>
      </c>
      <c r="C22" s="50" t="n">
        <v>43</v>
      </c>
      <c r="D22" s="49" t="s">
        <v>1050</v>
      </c>
      <c r="E22" s="48" t="s">
        <v>1365</v>
      </c>
      <c r="F22" s="48"/>
      <c r="G22" s="48"/>
      <c r="H22" s="25" t="s">
        <v>1362</v>
      </c>
      <c r="I22" s="51"/>
      <c r="J22" s="51" t="s">
        <v>1380</v>
      </c>
      <c r="K22" s="43"/>
      <c r="L22" s="43"/>
      <c r="M22" s="43"/>
      <c r="N22" s="43"/>
      <c r="O22" s="43"/>
      <c r="P22" s="43" t="s">
        <v>40</v>
      </c>
      <c r="Q22" s="43" t="s">
        <v>41</v>
      </c>
      <c r="R22" s="43" t="s">
        <v>41</v>
      </c>
      <c r="S22" s="43" t="s">
        <v>1351</v>
      </c>
      <c r="T22" s="62" t="s">
        <v>52</v>
      </c>
      <c r="U22" s="702"/>
      <c r="V22" s="707" t="n">
        <v>43207</v>
      </c>
      <c r="W22" s="56"/>
      <c r="X22" s="56"/>
      <c r="Y22" s="56"/>
      <c r="Z22" s="56"/>
      <c r="AA22" s="56"/>
      <c r="AB22" s="56" t="n">
        <v>18402000</v>
      </c>
      <c r="AC22" s="56" t="n">
        <v>18402000</v>
      </c>
      <c r="AD22" s="56" t="n">
        <v>18402000</v>
      </c>
    </row>
    <row r="23" customFormat="false" ht="72" hidden="false" customHeight="true" outlineLevel="0" collapsed="false">
      <c r="A23" s="48" t="s">
        <v>1345</v>
      </c>
      <c r="B23" s="48" t="s">
        <v>34</v>
      </c>
      <c r="C23" s="50" t="n">
        <v>44</v>
      </c>
      <c r="D23" s="49" t="s">
        <v>1050</v>
      </c>
      <c r="E23" s="48" t="s">
        <v>1365</v>
      </c>
      <c r="F23" s="48"/>
      <c r="G23" s="48"/>
      <c r="H23" s="25" t="s">
        <v>1381</v>
      </c>
      <c r="I23" s="51"/>
      <c r="J23" s="51" t="s">
        <v>1382</v>
      </c>
      <c r="K23" s="43"/>
      <c r="L23" s="43"/>
      <c r="M23" s="43"/>
      <c r="N23" s="43"/>
      <c r="O23" s="43"/>
      <c r="P23" s="43" t="s">
        <v>40</v>
      </c>
      <c r="Q23" s="43" t="s">
        <v>41</v>
      </c>
      <c r="R23" s="43" t="s">
        <v>41</v>
      </c>
      <c r="S23" s="43" t="s">
        <v>1351</v>
      </c>
      <c r="T23" s="62" t="s">
        <v>52</v>
      </c>
      <c r="U23" s="702"/>
      <c r="V23" s="707" t="n">
        <v>43207</v>
      </c>
      <c r="W23" s="56"/>
      <c r="X23" s="56"/>
      <c r="Y23" s="56"/>
      <c r="Z23" s="56"/>
      <c r="AA23" s="56"/>
      <c r="AB23" s="56" t="n">
        <v>23900000</v>
      </c>
      <c r="AC23" s="56" t="n">
        <v>23900000</v>
      </c>
      <c r="AD23" s="56" t="n">
        <v>23900000</v>
      </c>
    </row>
    <row r="24" customFormat="false" ht="72" hidden="false" customHeight="true" outlineLevel="0" collapsed="false">
      <c r="A24" s="48" t="s">
        <v>1345</v>
      </c>
      <c r="B24" s="48" t="s">
        <v>34</v>
      </c>
      <c r="C24" s="50" t="n">
        <v>53</v>
      </c>
      <c r="D24" s="49" t="s">
        <v>1050</v>
      </c>
      <c r="E24" s="48" t="s">
        <v>1383</v>
      </c>
      <c r="F24" s="48"/>
      <c r="G24" s="48"/>
      <c r="H24" s="25" t="s">
        <v>1362</v>
      </c>
      <c r="I24" s="51" t="s">
        <v>1384</v>
      </c>
      <c r="J24" s="51" t="s">
        <v>1385</v>
      </c>
      <c r="K24" s="43"/>
      <c r="L24" s="43"/>
      <c r="M24" s="43"/>
      <c r="N24" s="43"/>
      <c r="O24" s="43"/>
      <c r="P24" s="43"/>
      <c r="Q24" s="43" t="s">
        <v>47</v>
      </c>
      <c r="R24" s="43" t="s">
        <v>47</v>
      </c>
      <c r="S24" s="43" t="s">
        <v>1351</v>
      </c>
      <c r="T24" s="62" t="s">
        <v>52</v>
      </c>
      <c r="U24" s="702"/>
      <c r="V24" s="52" t="s">
        <v>42</v>
      </c>
      <c r="W24" s="56"/>
      <c r="X24" s="56"/>
      <c r="Y24" s="56"/>
      <c r="Z24" s="56"/>
      <c r="AA24" s="56"/>
      <c r="AB24" s="56"/>
      <c r="AC24" s="56" t="n">
        <v>12353000</v>
      </c>
      <c r="AD24" s="56" t="n">
        <v>12353000</v>
      </c>
    </row>
    <row r="25" customFormat="false" ht="72" hidden="false" customHeight="true" outlineLevel="0" collapsed="false">
      <c r="A25" s="48" t="s">
        <v>1345</v>
      </c>
      <c r="B25" s="48" t="s">
        <v>34</v>
      </c>
      <c r="C25" s="50" t="n">
        <v>88</v>
      </c>
      <c r="D25" s="49" t="s">
        <v>1050</v>
      </c>
      <c r="E25" s="48" t="s">
        <v>1383</v>
      </c>
      <c r="F25" s="48"/>
      <c r="G25" s="48"/>
      <c r="H25" s="141" t="n">
        <v>43684</v>
      </c>
      <c r="I25" s="51" t="s">
        <v>1384</v>
      </c>
      <c r="J25" s="51" t="s">
        <v>1386</v>
      </c>
      <c r="K25" s="43"/>
      <c r="L25" s="43"/>
      <c r="M25" s="43"/>
      <c r="N25" s="43"/>
      <c r="O25" s="43"/>
      <c r="P25" s="43"/>
      <c r="Q25" s="43" t="s">
        <v>47</v>
      </c>
      <c r="R25" s="43" t="s">
        <v>47</v>
      </c>
      <c r="S25" s="43" t="s">
        <v>1351</v>
      </c>
      <c r="T25" s="62" t="s">
        <v>52</v>
      </c>
      <c r="U25" s="702"/>
      <c r="V25" s="52" t="s">
        <v>52</v>
      </c>
      <c r="W25" s="56"/>
      <c r="X25" s="56"/>
      <c r="Y25" s="56"/>
      <c r="Z25" s="56"/>
      <c r="AA25" s="56"/>
      <c r="AB25" s="56"/>
      <c r="AC25" s="56" t="n">
        <v>1384000</v>
      </c>
      <c r="AD25" s="56" t="n">
        <v>1384000</v>
      </c>
    </row>
    <row r="26" customFormat="false" ht="72" hidden="false" customHeight="true" outlineLevel="0" collapsed="false">
      <c r="A26" s="48" t="s">
        <v>1345</v>
      </c>
      <c r="B26" s="705" t="s">
        <v>34</v>
      </c>
      <c r="C26" s="50" t="n">
        <v>26</v>
      </c>
      <c r="D26" s="49" t="s">
        <v>1050</v>
      </c>
      <c r="E26" s="48" t="s">
        <v>1365</v>
      </c>
      <c r="F26" s="48"/>
      <c r="G26" s="48"/>
      <c r="H26" s="25" t="s">
        <v>1358</v>
      </c>
      <c r="I26" s="51"/>
      <c r="J26" s="51" t="s">
        <v>1387</v>
      </c>
      <c r="K26" s="43"/>
      <c r="L26" s="43"/>
      <c r="M26" s="43"/>
      <c r="N26" s="43" t="s">
        <v>40</v>
      </c>
      <c r="O26" s="43" t="s">
        <v>40</v>
      </c>
      <c r="P26" s="43" t="s">
        <v>40</v>
      </c>
      <c r="Q26" s="43" t="s">
        <v>40</v>
      </c>
      <c r="R26" s="706" t="s">
        <v>47</v>
      </c>
      <c r="S26" s="43" t="s">
        <v>1351</v>
      </c>
      <c r="T26" s="707" t="n">
        <v>43220</v>
      </c>
      <c r="U26" s="702"/>
      <c r="V26" s="62" t="s">
        <v>42</v>
      </c>
      <c r="W26" s="56"/>
      <c r="X26" s="56"/>
      <c r="Y26" s="56"/>
      <c r="Z26" s="56" t="n">
        <v>37000000</v>
      </c>
      <c r="AA26" s="56" t="n">
        <v>37000000</v>
      </c>
      <c r="AB26" s="56" t="n">
        <v>37000000</v>
      </c>
      <c r="AC26" s="56" t="n">
        <v>37000000</v>
      </c>
      <c r="AD26" s="56" t="n">
        <v>37000000</v>
      </c>
    </row>
    <row r="27" customFormat="false" ht="72" hidden="false" customHeight="true" outlineLevel="0" collapsed="false">
      <c r="A27" s="48" t="s">
        <v>1345</v>
      </c>
      <c r="B27" s="705" t="s">
        <v>34</v>
      </c>
      <c r="C27" s="50" t="n">
        <v>27</v>
      </c>
      <c r="D27" s="49" t="s">
        <v>1050</v>
      </c>
      <c r="E27" s="48" t="s">
        <v>1365</v>
      </c>
      <c r="F27" s="48"/>
      <c r="G27" s="48"/>
      <c r="H27" s="25" t="s">
        <v>1362</v>
      </c>
      <c r="I27" s="51"/>
      <c r="J27" s="51" t="s">
        <v>1388</v>
      </c>
      <c r="K27" s="43"/>
      <c r="L27" s="43"/>
      <c r="M27" s="43"/>
      <c r="N27" s="43" t="s">
        <v>40</v>
      </c>
      <c r="O27" s="43" t="s">
        <v>40</v>
      </c>
      <c r="P27" s="43" t="s">
        <v>40</v>
      </c>
      <c r="Q27" s="43" t="s">
        <v>40</v>
      </c>
      <c r="R27" s="706" t="s">
        <v>47</v>
      </c>
      <c r="S27" s="43" t="s">
        <v>1351</v>
      </c>
      <c r="T27" s="707" t="n">
        <v>43220</v>
      </c>
      <c r="U27" s="702"/>
      <c r="V27" s="62" t="s">
        <v>42</v>
      </c>
      <c r="W27" s="56"/>
      <c r="X27" s="56"/>
      <c r="Y27" s="56"/>
      <c r="Z27" s="56" t="n">
        <v>6500000</v>
      </c>
      <c r="AA27" s="56" t="n">
        <v>6500000</v>
      </c>
      <c r="AB27" s="56" t="n">
        <v>6500000</v>
      </c>
      <c r="AC27" s="56" t="n">
        <v>6500000</v>
      </c>
      <c r="AD27" s="56" t="n">
        <v>6500000</v>
      </c>
    </row>
    <row r="28" customFormat="false" ht="26.25" hidden="false" customHeight="true" outlineLevel="0" collapsed="false">
      <c r="A28" s="223" t="s">
        <v>1389</v>
      </c>
      <c r="B28" s="223"/>
      <c r="C28" s="223"/>
      <c r="D28" s="223"/>
      <c r="E28" s="223"/>
      <c r="F28" s="223"/>
      <c r="G28" s="223"/>
      <c r="H28" s="223"/>
      <c r="I28" s="223"/>
      <c r="J28" s="223"/>
      <c r="K28" s="223"/>
      <c r="L28" s="223"/>
      <c r="M28" s="223"/>
      <c r="N28" s="223"/>
      <c r="O28" s="223"/>
      <c r="P28" s="223"/>
      <c r="Q28" s="223"/>
      <c r="R28" s="223"/>
      <c r="S28" s="223"/>
      <c r="T28" s="223"/>
      <c r="U28" s="223"/>
      <c r="V28" s="223"/>
      <c r="W28" s="223"/>
      <c r="X28" s="223"/>
      <c r="Y28" s="223"/>
      <c r="Z28" s="223"/>
      <c r="AA28" s="223"/>
      <c r="AB28" s="223"/>
      <c r="AC28" s="223"/>
      <c r="AD28" s="223"/>
    </row>
    <row r="29" customFormat="false" ht="72" hidden="false" customHeight="true" outlineLevel="0" collapsed="false">
      <c r="A29" s="48" t="s">
        <v>1345</v>
      </c>
      <c r="B29" s="48" t="s">
        <v>34</v>
      </c>
      <c r="C29" s="50" t="n">
        <v>48</v>
      </c>
      <c r="D29" s="49" t="s">
        <v>1077</v>
      </c>
      <c r="E29" s="48" t="s">
        <v>1365</v>
      </c>
      <c r="F29" s="48"/>
      <c r="G29" s="48"/>
      <c r="H29" s="141" t="n">
        <v>43317</v>
      </c>
      <c r="I29" s="51"/>
      <c r="J29" s="51" t="s">
        <v>1390</v>
      </c>
      <c r="K29" s="43"/>
      <c r="L29" s="43"/>
      <c r="M29" s="43"/>
      <c r="N29" s="43"/>
      <c r="O29" s="43"/>
      <c r="P29" s="43" t="s">
        <v>40</v>
      </c>
      <c r="Q29" s="43" t="s">
        <v>41</v>
      </c>
      <c r="R29" s="43" t="s">
        <v>41</v>
      </c>
      <c r="S29" s="43" t="s">
        <v>1351</v>
      </c>
      <c r="T29" s="62" t="s">
        <v>52</v>
      </c>
      <c r="U29" s="702"/>
      <c r="V29" s="62" t="s">
        <v>42</v>
      </c>
      <c r="W29" s="56"/>
      <c r="X29" s="56"/>
      <c r="Y29" s="56"/>
      <c r="Z29" s="56"/>
      <c r="AA29" s="56"/>
      <c r="AB29" s="56" t="n">
        <v>16600000</v>
      </c>
      <c r="AC29" s="56" t="n">
        <v>15884000</v>
      </c>
      <c r="AD29" s="56" t="n">
        <v>15884000</v>
      </c>
    </row>
    <row r="30" customFormat="false" ht="72" hidden="false" customHeight="true" outlineLevel="0" collapsed="false">
      <c r="A30" s="48" t="s">
        <v>1345</v>
      </c>
      <c r="B30" s="48" t="s">
        <v>34</v>
      </c>
      <c r="C30" s="50" t="n">
        <v>68</v>
      </c>
      <c r="D30" s="49" t="s">
        <v>1077</v>
      </c>
      <c r="E30" s="48" t="s">
        <v>1365</v>
      </c>
      <c r="F30" s="48"/>
      <c r="G30" s="48"/>
      <c r="H30" s="125" t="s">
        <v>1391</v>
      </c>
      <c r="I30" s="51"/>
      <c r="J30" s="51" t="s">
        <v>1392</v>
      </c>
      <c r="K30" s="43"/>
      <c r="L30" s="43"/>
      <c r="M30" s="43"/>
      <c r="N30" s="43"/>
      <c r="O30" s="43"/>
      <c r="P30" s="43"/>
      <c r="Q30" s="43" t="s">
        <v>41</v>
      </c>
      <c r="R30" s="43" t="s">
        <v>41</v>
      </c>
      <c r="S30" s="43" t="s">
        <v>1351</v>
      </c>
      <c r="T30" s="62" t="s">
        <v>52</v>
      </c>
      <c r="U30" s="702"/>
      <c r="V30" s="62" t="s">
        <v>42</v>
      </c>
      <c r="W30" s="56"/>
      <c r="X30" s="56"/>
      <c r="Y30" s="56"/>
      <c r="Z30" s="56"/>
      <c r="AA30" s="56"/>
      <c r="AB30" s="56"/>
      <c r="AC30" s="56" t="n">
        <v>54964000</v>
      </c>
      <c r="AD30" s="56" t="n">
        <v>54964000</v>
      </c>
    </row>
    <row r="31" customFormat="false" ht="72" hidden="false" customHeight="true" outlineLevel="0" collapsed="false">
      <c r="A31" s="48" t="s">
        <v>1345</v>
      </c>
      <c r="B31" s="48" t="s">
        <v>34</v>
      </c>
      <c r="C31" s="50" t="n">
        <v>17</v>
      </c>
      <c r="D31" s="49" t="s">
        <v>1077</v>
      </c>
      <c r="E31" s="48" t="s">
        <v>1393</v>
      </c>
      <c r="F31" s="48"/>
      <c r="G31" s="48"/>
      <c r="H31" s="25" t="s">
        <v>1394</v>
      </c>
      <c r="I31" s="51"/>
      <c r="J31" s="51" t="s">
        <v>1395</v>
      </c>
      <c r="K31" s="43"/>
      <c r="L31" s="43"/>
      <c r="M31" s="43" t="s">
        <v>47</v>
      </c>
      <c r="N31" s="43" t="s">
        <v>47</v>
      </c>
      <c r="O31" s="43" t="s">
        <v>47</v>
      </c>
      <c r="P31" s="43" t="s">
        <v>47</v>
      </c>
      <c r="Q31" s="43" t="s">
        <v>47</v>
      </c>
      <c r="R31" s="43" t="s">
        <v>47</v>
      </c>
      <c r="S31" s="43" t="s">
        <v>1351</v>
      </c>
      <c r="T31" s="62" t="n">
        <v>42570</v>
      </c>
      <c r="U31" s="702"/>
      <c r="V31" s="52" t="s">
        <v>42</v>
      </c>
      <c r="W31" s="56"/>
      <c r="X31" s="56"/>
      <c r="Y31" s="56" t="n">
        <v>10931000</v>
      </c>
      <c r="Z31" s="56" t="n">
        <v>10931000</v>
      </c>
      <c r="AA31" s="56" t="n">
        <v>10931000</v>
      </c>
      <c r="AB31" s="56" t="n">
        <v>10931000</v>
      </c>
      <c r="AC31" s="56" t="n">
        <v>9234000</v>
      </c>
      <c r="AD31" s="56" t="n">
        <v>9234000</v>
      </c>
    </row>
    <row r="32" customFormat="false" ht="72" hidden="false" customHeight="true" outlineLevel="0" collapsed="false">
      <c r="A32" s="48" t="s">
        <v>1345</v>
      </c>
      <c r="B32" s="48" t="s">
        <v>34</v>
      </c>
      <c r="C32" s="50" t="n">
        <v>18</v>
      </c>
      <c r="D32" s="49" t="s">
        <v>1077</v>
      </c>
      <c r="E32" s="48" t="s">
        <v>1393</v>
      </c>
      <c r="F32" s="48"/>
      <c r="G32" s="48"/>
      <c r="H32" s="25" t="s">
        <v>1394</v>
      </c>
      <c r="I32" s="51" t="s">
        <v>1396</v>
      </c>
      <c r="J32" s="51" t="s">
        <v>1397</v>
      </c>
      <c r="K32" s="43"/>
      <c r="L32" s="43"/>
      <c r="M32" s="43"/>
      <c r="N32" s="43" t="s">
        <v>47</v>
      </c>
      <c r="O32" s="43" t="s">
        <v>47</v>
      </c>
      <c r="P32" s="43" t="s">
        <v>47</v>
      </c>
      <c r="Q32" s="43" t="s">
        <v>47</v>
      </c>
      <c r="R32" s="43" t="s">
        <v>47</v>
      </c>
      <c r="S32" s="43" t="s">
        <v>1351</v>
      </c>
      <c r="T32" s="62" t="s">
        <v>52</v>
      </c>
      <c r="U32" s="702"/>
      <c r="V32" s="52" t="s">
        <v>42</v>
      </c>
      <c r="W32" s="56"/>
      <c r="X32" s="56"/>
      <c r="Y32" s="56"/>
      <c r="Z32" s="56" t="n">
        <v>330000</v>
      </c>
      <c r="AA32" s="56" t="n">
        <v>330000</v>
      </c>
      <c r="AB32" s="56" t="n">
        <v>330000</v>
      </c>
      <c r="AC32" s="56" t="n">
        <v>330000</v>
      </c>
      <c r="AD32" s="56" t="n">
        <v>330000</v>
      </c>
    </row>
    <row r="33" customFormat="false" ht="72" hidden="false" customHeight="true" outlineLevel="0" collapsed="false">
      <c r="A33" s="48" t="s">
        <v>1345</v>
      </c>
      <c r="B33" s="48" t="s">
        <v>34</v>
      </c>
      <c r="C33" s="50" t="n">
        <v>19</v>
      </c>
      <c r="D33" s="49" t="s">
        <v>1077</v>
      </c>
      <c r="E33" s="48" t="s">
        <v>1393</v>
      </c>
      <c r="F33" s="48"/>
      <c r="G33" s="48"/>
      <c r="H33" s="25" t="s">
        <v>1362</v>
      </c>
      <c r="I33" s="51" t="s">
        <v>1396</v>
      </c>
      <c r="J33" s="51" t="s">
        <v>1398</v>
      </c>
      <c r="K33" s="43"/>
      <c r="L33" s="43"/>
      <c r="M33" s="43"/>
      <c r="N33" s="43" t="s">
        <v>47</v>
      </c>
      <c r="O33" s="43" t="s">
        <v>47</v>
      </c>
      <c r="P33" s="43" t="s">
        <v>47</v>
      </c>
      <c r="Q33" s="43" t="s">
        <v>47</v>
      </c>
      <c r="R33" s="43" t="s">
        <v>47</v>
      </c>
      <c r="S33" s="43" t="s">
        <v>1351</v>
      </c>
      <c r="T33" s="62" t="s">
        <v>52</v>
      </c>
      <c r="U33" s="702"/>
      <c r="V33" s="52" t="s">
        <v>42</v>
      </c>
      <c r="W33" s="56"/>
      <c r="X33" s="56"/>
      <c r="Y33" s="56"/>
      <c r="Z33" s="56" t="n">
        <v>14800000</v>
      </c>
      <c r="AA33" s="56" t="n">
        <v>14800000</v>
      </c>
      <c r="AB33" s="56" t="n">
        <v>14800000</v>
      </c>
      <c r="AC33" s="56" t="n">
        <v>14800000</v>
      </c>
      <c r="AD33" s="56" t="n">
        <v>14800000</v>
      </c>
    </row>
    <row r="34" customFormat="false" ht="72" hidden="false" customHeight="true" outlineLevel="0" collapsed="false">
      <c r="A34" s="48" t="s">
        <v>1345</v>
      </c>
      <c r="B34" s="48" t="s">
        <v>34</v>
      </c>
      <c r="C34" s="50" t="n">
        <v>20</v>
      </c>
      <c r="D34" s="49" t="s">
        <v>1077</v>
      </c>
      <c r="E34" s="48" t="s">
        <v>1393</v>
      </c>
      <c r="F34" s="48"/>
      <c r="G34" s="48"/>
      <c r="H34" s="25" t="s">
        <v>1399</v>
      </c>
      <c r="I34" s="51" t="s">
        <v>1396</v>
      </c>
      <c r="J34" s="51" t="s">
        <v>1400</v>
      </c>
      <c r="K34" s="43"/>
      <c r="L34" s="43"/>
      <c r="M34" s="43"/>
      <c r="N34" s="43" t="s">
        <v>47</v>
      </c>
      <c r="O34" s="43" t="s">
        <v>47</v>
      </c>
      <c r="P34" s="43" t="s">
        <v>47</v>
      </c>
      <c r="Q34" s="43" t="s">
        <v>47</v>
      </c>
      <c r="R34" s="43" t="s">
        <v>47</v>
      </c>
      <c r="S34" s="43" t="s">
        <v>1351</v>
      </c>
      <c r="T34" s="62" t="s">
        <v>52</v>
      </c>
      <c r="U34" s="702"/>
      <c r="V34" s="52" t="s">
        <v>42</v>
      </c>
      <c r="W34" s="56"/>
      <c r="X34" s="56"/>
      <c r="Y34" s="56"/>
      <c r="Z34" s="56" t="n">
        <v>16600000</v>
      </c>
      <c r="AA34" s="56" t="n">
        <v>16600000</v>
      </c>
      <c r="AB34" s="56" t="n">
        <v>16600000</v>
      </c>
      <c r="AC34" s="56" t="n">
        <v>16600000</v>
      </c>
      <c r="AD34" s="56" t="n">
        <v>16600000</v>
      </c>
    </row>
    <row r="35" customFormat="false" ht="72" hidden="false" customHeight="true" outlineLevel="0" collapsed="false">
      <c r="A35" s="48" t="s">
        <v>1345</v>
      </c>
      <c r="B35" s="48" t="s">
        <v>34</v>
      </c>
      <c r="C35" s="50" t="n">
        <v>21</v>
      </c>
      <c r="D35" s="49" t="s">
        <v>1077</v>
      </c>
      <c r="E35" s="48" t="s">
        <v>1393</v>
      </c>
      <c r="F35" s="48"/>
      <c r="G35" s="48"/>
      <c r="H35" s="25" t="s">
        <v>1401</v>
      </c>
      <c r="I35" s="51" t="s">
        <v>1396</v>
      </c>
      <c r="J35" s="51" t="s">
        <v>1402</v>
      </c>
      <c r="K35" s="43"/>
      <c r="L35" s="43"/>
      <c r="M35" s="43"/>
      <c r="N35" s="43" t="s">
        <v>47</v>
      </c>
      <c r="O35" s="43" t="s">
        <v>47</v>
      </c>
      <c r="P35" s="43" t="s">
        <v>47</v>
      </c>
      <c r="Q35" s="43" t="s">
        <v>47</v>
      </c>
      <c r="R35" s="43" t="s">
        <v>47</v>
      </c>
      <c r="S35" s="43" t="s">
        <v>1351</v>
      </c>
      <c r="T35" s="62" t="s">
        <v>52</v>
      </c>
      <c r="U35" s="702"/>
      <c r="V35" s="52" t="s">
        <v>42</v>
      </c>
      <c r="W35" s="56"/>
      <c r="X35" s="56"/>
      <c r="Y35" s="56"/>
      <c r="Z35" s="56" t="n">
        <v>11600000</v>
      </c>
      <c r="AA35" s="56" t="n">
        <v>11600000</v>
      </c>
      <c r="AB35" s="56" t="n">
        <v>11600000</v>
      </c>
      <c r="AC35" s="56" t="n">
        <v>11600000</v>
      </c>
      <c r="AD35" s="56" t="n">
        <v>11600000</v>
      </c>
    </row>
    <row r="36" customFormat="false" ht="72" hidden="false" customHeight="true" outlineLevel="0" collapsed="false">
      <c r="A36" s="48" t="s">
        <v>1345</v>
      </c>
      <c r="B36" s="48" t="s">
        <v>34</v>
      </c>
      <c r="C36" s="50" t="n">
        <v>22</v>
      </c>
      <c r="D36" s="49" t="s">
        <v>1077</v>
      </c>
      <c r="E36" s="48" t="s">
        <v>1393</v>
      </c>
      <c r="F36" s="48"/>
      <c r="G36" s="48"/>
      <c r="H36" s="25" t="s">
        <v>1403</v>
      </c>
      <c r="I36" s="51" t="s">
        <v>1396</v>
      </c>
      <c r="J36" s="51" t="s">
        <v>1404</v>
      </c>
      <c r="K36" s="43"/>
      <c r="L36" s="43"/>
      <c r="M36" s="43"/>
      <c r="N36" s="43" t="s">
        <v>47</v>
      </c>
      <c r="O36" s="43" t="s">
        <v>47</v>
      </c>
      <c r="P36" s="43" t="s">
        <v>47</v>
      </c>
      <c r="Q36" s="43" t="s">
        <v>47</v>
      </c>
      <c r="R36" s="43" t="s">
        <v>47</v>
      </c>
      <c r="S36" s="43" t="s">
        <v>1351</v>
      </c>
      <c r="T36" s="709" t="n">
        <v>42732</v>
      </c>
      <c r="U36" s="702"/>
      <c r="V36" s="52" t="s">
        <v>42</v>
      </c>
      <c r="W36" s="56"/>
      <c r="X36" s="56"/>
      <c r="Y36" s="56"/>
      <c r="Z36" s="56" t="n">
        <v>128200000</v>
      </c>
      <c r="AA36" s="56" t="n">
        <v>128200000</v>
      </c>
      <c r="AB36" s="56" t="n">
        <v>128200000</v>
      </c>
      <c r="AC36" s="56" t="n">
        <v>128200000</v>
      </c>
      <c r="AD36" s="56" t="n">
        <v>128200000</v>
      </c>
    </row>
    <row r="37" customFormat="false" ht="72" hidden="false" customHeight="true" outlineLevel="0" collapsed="false">
      <c r="A37" s="48" t="s">
        <v>1345</v>
      </c>
      <c r="B37" s="705" t="s">
        <v>34</v>
      </c>
      <c r="C37" s="50" t="n">
        <v>34</v>
      </c>
      <c r="D37" s="49" t="s">
        <v>1077</v>
      </c>
      <c r="E37" s="48" t="s">
        <v>1365</v>
      </c>
      <c r="F37" s="48"/>
      <c r="G37" s="48"/>
      <c r="H37" s="25" t="s">
        <v>1352</v>
      </c>
      <c r="I37" s="51"/>
      <c r="J37" s="51" t="s">
        <v>1405</v>
      </c>
      <c r="K37" s="43"/>
      <c r="L37" s="43"/>
      <c r="M37" s="43"/>
      <c r="N37" s="43"/>
      <c r="O37" s="43" t="s">
        <v>40</v>
      </c>
      <c r="P37" s="43" t="s">
        <v>40</v>
      </c>
      <c r="Q37" s="43" t="s">
        <v>40</v>
      </c>
      <c r="R37" s="706" t="s">
        <v>41</v>
      </c>
      <c r="S37" s="43" t="s">
        <v>1351</v>
      </c>
      <c r="T37" s="62" t="s">
        <v>52</v>
      </c>
      <c r="U37" s="702"/>
      <c r="V37" s="707" t="n">
        <v>43207</v>
      </c>
      <c r="W37" s="56"/>
      <c r="X37" s="56"/>
      <c r="Y37" s="56"/>
      <c r="Z37" s="56"/>
      <c r="AA37" s="56" t="n">
        <v>9350000</v>
      </c>
      <c r="AB37" s="56" t="n">
        <v>9350000</v>
      </c>
      <c r="AC37" s="56" t="n">
        <v>9350000</v>
      </c>
      <c r="AD37" s="56" t="n">
        <v>9350000</v>
      </c>
    </row>
    <row r="38" customFormat="false" ht="72" hidden="false" customHeight="true" outlineLevel="0" collapsed="false">
      <c r="A38" s="48" t="s">
        <v>1345</v>
      </c>
      <c r="B38" s="705" t="s">
        <v>34</v>
      </c>
      <c r="C38" s="50" t="n">
        <v>50</v>
      </c>
      <c r="D38" s="49" t="s">
        <v>1077</v>
      </c>
      <c r="E38" s="48" t="s">
        <v>1365</v>
      </c>
      <c r="F38" s="48"/>
      <c r="G38" s="48"/>
      <c r="H38" s="25" t="s">
        <v>1352</v>
      </c>
      <c r="I38" s="51" t="s">
        <v>1367</v>
      </c>
      <c r="J38" s="51" t="s">
        <v>1406</v>
      </c>
      <c r="K38" s="43"/>
      <c r="L38" s="43"/>
      <c r="M38" s="43"/>
      <c r="N38" s="43"/>
      <c r="O38" s="43"/>
      <c r="P38" s="43" t="s">
        <v>40</v>
      </c>
      <c r="Q38" s="43" t="s">
        <v>40</v>
      </c>
      <c r="R38" s="706" t="s">
        <v>47</v>
      </c>
      <c r="S38" s="43" t="s">
        <v>1351</v>
      </c>
      <c r="T38" s="707" t="n">
        <v>43236</v>
      </c>
      <c r="U38" s="702"/>
      <c r="V38" s="62" t="s">
        <v>42</v>
      </c>
      <c r="W38" s="56"/>
      <c r="X38" s="56"/>
      <c r="Y38" s="56"/>
      <c r="Z38" s="56"/>
      <c r="AA38" s="56"/>
      <c r="AB38" s="56" t="n">
        <v>8600000</v>
      </c>
      <c r="AC38" s="56" t="n">
        <v>8600000</v>
      </c>
      <c r="AD38" s="56" t="n">
        <v>8600000</v>
      </c>
    </row>
    <row r="39" customFormat="false" ht="72" hidden="false" customHeight="true" outlineLevel="0" collapsed="false">
      <c r="A39" s="705" t="s">
        <v>1345</v>
      </c>
      <c r="B39" s="705" t="s">
        <v>34</v>
      </c>
      <c r="C39" s="710" t="n">
        <v>89</v>
      </c>
      <c r="D39" s="711" t="s">
        <v>1077</v>
      </c>
      <c r="E39" s="705" t="s">
        <v>1365</v>
      </c>
      <c r="F39" s="705"/>
      <c r="G39" s="705"/>
      <c r="H39" s="704" t="s">
        <v>1391</v>
      </c>
      <c r="I39" s="712"/>
      <c r="J39" s="712" t="s">
        <v>1407</v>
      </c>
      <c r="K39" s="706"/>
      <c r="L39" s="706"/>
      <c r="M39" s="706"/>
      <c r="N39" s="706"/>
      <c r="O39" s="706"/>
      <c r="P39" s="706"/>
      <c r="Q39" s="706"/>
      <c r="R39" s="706" t="s">
        <v>47</v>
      </c>
      <c r="S39" s="706" t="s">
        <v>1351</v>
      </c>
      <c r="T39" s="707" t="n">
        <v>43236</v>
      </c>
      <c r="U39" s="713"/>
      <c r="V39" s="707" t="s">
        <v>42</v>
      </c>
      <c r="W39" s="703"/>
      <c r="X39" s="703"/>
      <c r="Y39" s="703"/>
      <c r="Z39" s="703"/>
      <c r="AA39" s="703"/>
      <c r="AB39" s="703"/>
      <c r="AC39" s="703"/>
      <c r="AD39" s="703" t="n">
        <v>6300000</v>
      </c>
    </row>
    <row r="40" customFormat="false" ht="26.25" hidden="false" customHeight="true" outlineLevel="0" collapsed="false">
      <c r="A40" s="223" t="s">
        <v>1408</v>
      </c>
      <c r="B40" s="223"/>
      <c r="C40" s="223"/>
      <c r="D40" s="223"/>
      <c r="E40" s="223"/>
      <c r="F40" s="223"/>
      <c r="G40" s="223"/>
      <c r="H40" s="223"/>
      <c r="I40" s="223"/>
      <c r="J40" s="223"/>
      <c r="K40" s="223"/>
      <c r="L40" s="223"/>
      <c r="M40" s="223"/>
      <c r="N40" s="223"/>
      <c r="O40" s="223"/>
      <c r="P40" s="223"/>
      <c r="Q40" s="223"/>
      <c r="R40" s="223"/>
      <c r="S40" s="223"/>
      <c r="T40" s="223"/>
      <c r="U40" s="223"/>
      <c r="V40" s="223"/>
      <c r="W40" s="223"/>
      <c r="X40" s="223"/>
      <c r="Y40" s="223"/>
      <c r="Z40" s="223"/>
      <c r="AA40" s="223"/>
      <c r="AB40" s="223"/>
      <c r="AC40" s="223"/>
      <c r="AD40" s="223"/>
    </row>
    <row r="41" customFormat="false" ht="72" hidden="false" customHeight="true" outlineLevel="0" collapsed="false">
      <c r="A41" s="48" t="s">
        <v>1345</v>
      </c>
      <c r="B41" s="48" t="s">
        <v>34</v>
      </c>
      <c r="C41" s="50" t="n">
        <v>54</v>
      </c>
      <c r="D41" s="49" t="s">
        <v>1075</v>
      </c>
      <c r="E41" s="48" t="s">
        <v>1383</v>
      </c>
      <c r="F41" s="48"/>
      <c r="G41" s="48"/>
      <c r="H41" s="141" t="n">
        <v>43684</v>
      </c>
      <c r="I41" s="51" t="s">
        <v>1384</v>
      </c>
      <c r="J41" s="51" t="s">
        <v>1386</v>
      </c>
      <c r="K41" s="43"/>
      <c r="L41" s="43"/>
      <c r="M41" s="43"/>
      <c r="N41" s="43"/>
      <c r="O41" s="43"/>
      <c r="P41" s="43"/>
      <c r="Q41" s="43" t="s">
        <v>47</v>
      </c>
      <c r="R41" s="43" t="s">
        <v>47</v>
      </c>
      <c r="S41" s="43" t="s">
        <v>1351</v>
      </c>
      <c r="T41" s="62" t="s">
        <v>52</v>
      </c>
      <c r="U41" s="702"/>
      <c r="V41" s="52" t="s">
        <v>52</v>
      </c>
      <c r="W41" s="56"/>
      <c r="X41" s="56"/>
      <c r="Y41" s="56"/>
      <c r="Z41" s="56"/>
      <c r="AA41" s="56"/>
      <c r="AB41" s="56"/>
      <c r="AC41" s="56" t="n">
        <v>427000</v>
      </c>
      <c r="AD41" s="56" t="n">
        <v>427000</v>
      </c>
    </row>
    <row r="42" customFormat="false" ht="26.25" hidden="false" customHeight="true" outlineLevel="0" collapsed="false">
      <c r="A42" s="223" t="s">
        <v>1409</v>
      </c>
      <c r="B42" s="223"/>
      <c r="C42" s="223"/>
      <c r="D42" s="223"/>
      <c r="E42" s="223"/>
      <c r="F42" s="223"/>
      <c r="G42" s="223"/>
      <c r="H42" s="223"/>
      <c r="I42" s="223"/>
      <c r="J42" s="223"/>
      <c r="K42" s="223"/>
      <c r="L42" s="223"/>
      <c r="M42" s="223"/>
      <c r="N42" s="223"/>
      <c r="O42" s="223"/>
      <c r="P42" s="223"/>
      <c r="Q42" s="223"/>
      <c r="R42" s="223"/>
      <c r="S42" s="223"/>
      <c r="T42" s="223"/>
      <c r="U42" s="223"/>
      <c r="V42" s="223"/>
      <c r="W42" s="223"/>
      <c r="X42" s="223"/>
      <c r="Y42" s="223"/>
      <c r="Z42" s="223"/>
      <c r="AA42" s="223"/>
      <c r="AB42" s="223"/>
      <c r="AC42" s="223"/>
      <c r="AD42" s="223"/>
    </row>
    <row r="43" customFormat="false" ht="26.25" hidden="false" customHeight="true" outlineLevel="0" collapsed="false">
      <c r="A43" s="223" t="s">
        <v>1347</v>
      </c>
      <c r="B43" s="223"/>
      <c r="C43" s="223"/>
      <c r="D43" s="223"/>
      <c r="E43" s="223"/>
      <c r="F43" s="223"/>
      <c r="G43" s="223"/>
      <c r="H43" s="223"/>
      <c r="I43" s="223"/>
      <c r="J43" s="223"/>
      <c r="K43" s="223"/>
      <c r="L43" s="223"/>
      <c r="M43" s="223"/>
      <c r="N43" s="223"/>
      <c r="O43" s="223"/>
      <c r="P43" s="223"/>
      <c r="Q43" s="223"/>
      <c r="R43" s="223"/>
      <c r="S43" s="223"/>
      <c r="T43" s="223"/>
      <c r="U43" s="223"/>
      <c r="V43" s="223"/>
      <c r="W43" s="223"/>
      <c r="X43" s="223"/>
      <c r="Y43" s="223"/>
      <c r="Z43" s="223"/>
      <c r="AA43" s="223"/>
      <c r="AB43" s="223"/>
      <c r="AC43" s="223"/>
      <c r="AD43" s="223"/>
    </row>
    <row r="44" customFormat="false" ht="26.25" hidden="false" customHeight="true" outlineLevel="0" collapsed="false">
      <c r="A44" s="223" t="s">
        <v>1354</v>
      </c>
      <c r="B44" s="223"/>
      <c r="C44" s="223"/>
      <c r="D44" s="223"/>
      <c r="E44" s="223"/>
      <c r="F44" s="223"/>
      <c r="G44" s="223"/>
      <c r="H44" s="223"/>
      <c r="I44" s="223"/>
      <c r="J44" s="223"/>
      <c r="K44" s="223"/>
      <c r="L44" s="223"/>
      <c r="M44" s="223"/>
      <c r="N44" s="223"/>
      <c r="O44" s="223"/>
      <c r="P44" s="223"/>
      <c r="Q44" s="223"/>
      <c r="R44" s="223"/>
      <c r="S44" s="223"/>
      <c r="T44" s="223"/>
      <c r="U44" s="223"/>
      <c r="V44" s="223"/>
      <c r="W44" s="223"/>
      <c r="X44" s="223"/>
      <c r="Y44" s="223"/>
      <c r="Z44" s="223"/>
      <c r="AA44" s="223"/>
      <c r="AB44" s="223"/>
      <c r="AC44" s="223"/>
      <c r="AD44" s="223"/>
    </row>
    <row r="45" customFormat="false" ht="72" hidden="false" customHeight="true" outlineLevel="0" collapsed="false">
      <c r="A45" s="48" t="s">
        <v>1345</v>
      </c>
      <c r="B45" s="48" t="s">
        <v>402</v>
      </c>
      <c r="C45" s="50" t="n">
        <v>55</v>
      </c>
      <c r="D45" s="49" t="s">
        <v>1110</v>
      </c>
      <c r="E45" s="48" t="s">
        <v>1365</v>
      </c>
      <c r="F45" s="48"/>
      <c r="G45" s="48"/>
      <c r="H45" s="25" t="s">
        <v>1352</v>
      </c>
      <c r="I45" s="51"/>
      <c r="J45" s="51" t="s">
        <v>1410</v>
      </c>
      <c r="K45" s="43"/>
      <c r="L45" s="43"/>
      <c r="M45" s="43"/>
      <c r="N45" s="43"/>
      <c r="O45" s="43"/>
      <c r="P45" s="43"/>
      <c r="Q45" s="43" t="s">
        <v>40</v>
      </c>
      <c r="R45" s="43" t="s">
        <v>40</v>
      </c>
      <c r="S45" s="43" t="s">
        <v>1351</v>
      </c>
      <c r="T45" s="62" t="s">
        <v>52</v>
      </c>
      <c r="U45" s="702"/>
      <c r="V45" s="62" t="s">
        <v>42</v>
      </c>
      <c r="W45" s="56"/>
      <c r="X45" s="56"/>
      <c r="Y45" s="56"/>
      <c r="Z45" s="56"/>
      <c r="AA45" s="56"/>
      <c r="AB45" s="56"/>
      <c r="AC45" s="56" t="n">
        <v>12900000</v>
      </c>
      <c r="AD45" s="56" t="n">
        <v>12900000</v>
      </c>
    </row>
    <row r="46" customFormat="false" ht="72" hidden="false" customHeight="true" outlineLevel="0" collapsed="false">
      <c r="A46" s="48" t="s">
        <v>1345</v>
      </c>
      <c r="B46" s="48" t="s">
        <v>402</v>
      </c>
      <c r="C46" s="50" t="n">
        <v>56</v>
      </c>
      <c r="D46" s="49" t="s">
        <v>1110</v>
      </c>
      <c r="E46" s="48" t="s">
        <v>1365</v>
      </c>
      <c r="F46" s="48"/>
      <c r="G46" s="48"/>
      <c r="H46" s="25" t="s">
        <v>1352</v>
      </c>
      <c r="I46" s="51"/>
      <c r="J46" s="51" t="s">
        <v>1411</v>
      </c>
      <c r="K46" s="43"/>
      <c r="L46" s="43"/>
      <c r="M46" s="43"/>
      <c r="N46" s="43"/>
      <c r="O46" s="43"/>
      <c r="P46" s="43"/>
      <c r="Q46" s="43" t="s">
        <v>40</v>
      </c>
      <c r="R46" s="43" t="s">
        <v>40</v>
      </c>
      <c r="S46" s="43" t="s">
        <v>1351</v>
      </c>
      <c r="T46" s="62" t="s">
        <v>52</v>
      </c>
      <c r="U46" s="702"/>
      <c r="V46" s="62" t="s">
        <v>42</v>
      </c>
      <c r="W46" s="56"/>
      <c r="X46" s="56"/>
      <c r="Y46" s="56"/>
      <c r="Z46" s="56"/>
      <c r="AA46" s="56"/>
      <c r="AB46" s="56"/>
      <c r="AC46" s="56" t="n">
        <v>12300000</v>
      </c>
      <c r="AD46" s="56" t="n">
        <v>12300000</v>
      </c>
    </row>
    <row r="47" customFormat="false" ht="72" hidden="false" customHeight="true" outlineLevel="0" collapsed="false">
      <c r="A47" s="48" t="s">
        <v>1345</v>
      </c>
      <c r="B47" s="48" t="s">
        <v>402</v>
      </c>
      <c r="C47" s="50" t="n">
        <v>57</v>
      </c>
      <c r="D47" s="49" t="s">
        <v>1110</v>
      </c>
      <c r="E47" s="48" t="s">
        <v>1365</v>
      </c>
      <c r="F47" s="48"/>
      <c r="G47" s="48"/>
      <c r="H47" s="25" t="s">
        <v>1352</v>
      </c>
      <c r="I47" s="51"/>
      <c r="J47" s="51" t="s">
        <v>1412</v>
      </c>
      <c r="K47" s="43"/>
      <c r="L47" s="43"/>
      <c r="M47" s="43"/>
      <c r="N47" s="43"/>
      <c r="O47" s="43"/>
      <c r="P47" s="43"/>
      <c r="Q47" s="43" t="s">
        <v>40</v>
      </c>
      <c r="R47" s="43" t="s">
        <v>40</v>
      </c>
      <c r="S47" s="43" t="s">
        <v>1351</v>
      </c>
      <c r="T47" s="62" t="s">
        <v>52</v>
      </c>
      <c r="U47" s="702"/>
      <c r="V47" s="62" t="s">
        <v>42</v>
      </c>
      <c r="W47" s="56"/>
      <c r="X47" s="56"/>
      <c r="Y47" s="56"/>
      <c r="Z47" s="56"/>
      <c r="AA47" s="56"/>
      <c r="AB47" s="56"/>
      <c r="AC47" s="56" t="n">
        <v>15800000</v>
      </c>
      <c r="AD47" s="56" t="n">
        <v>15800000</v>
      </c>
    </row>
    <row r="48" customFormat="false" ht="72" hidden="false" customHeight="true" outlineLevel="0" collapsed="false">
      <c r="A48" s="48" t="s">
        <v>1345</v>
      </c>
      <c r="B48" s="48" t="s">
        <v>402</v>
      </c>
      <c r="C48" s="50" t="n">
        <v>58</v>
      </c>
      <c r="D48" s="49" t="s">
        <v>1110</v>
      </c>
      <c r="E48" s="48" t="s">
        <v>1365</v>
      </c>
      <c r="F48" s="48"/>
      <c r="G48" s="48"/>
      <c r="H48" s="25" t="s">
        <v>1352</v>
      </c>
      <c r="I48" s="51"/>
      <c r="J48" s="51" t="s">
        <v>1413</v>
      </c>
      <c r="K48" s="43"/>
      <c r="L48" s="43"/>
      <c r="M48" s="43"/>
      <c r="N48" s="43"/>
      <c r="O48" s="43"/>
      <c r="P48" s="43"/>
      <c r="Q48" s="43" t="s">
        <v>40</v>
      </c>
      <c r="R48" s="43" t="s">
        <v>40</v>
      </c>
      <c r="S48" s="43" t="s">
        <v>1351</v>
      </c>
      <c r="T48" s="62" t="s">
        <v>52</v>
      </c>
      <c r="U48" s="702"/>
      <c r="V48" s="62" t="s">
        <v>42</v>
      </c>
      <c r="W48" s="56"/>
      <c r="X48" s="56"/>
      <c r="Y48" s="56"/>
      <c r="Z48" s="56"/>
      <c r="AA48" s="56"/>
      <c r="AB48" s="56"/>
      <c r="AC48" s="56" t="n">
        <v>14800000</v>
      </c>
      <c r="AD48" s="56" t="n">
        <v>14800000</v>
      </c>
    </row>
    <row r="49" customFormat="false" ht="72" hidden="false" customHeight="true" outlineLevel="0" collapsed="false">
      <c r="A49" s="48" t="s">
        <v>1345</v>
      </c>
      <c r="B49" s="48" t="s">
        <v>402</v>
      </c>
      <c r="C49" s="50" t="n">
        <v>59</v>
      </c>
      <c r="D49" s="49" t="s">
        <v>1110</v>
      </c>
      <c r="E49" s="48" t="s">
        <v>1365</v>
      </c>
      <c r="F49" s="48"/>
      <c r="G49" s="48"/>
      <c r="H49" s="25" t="s">
        <v>1352</v>
      </c>
      <c r="I49" s="51"/>
      <c r="J49" s="51" t="s">
        <v>1414</v>
      </c>
      <c r="K49" s="43"/>
      <c r="L49" s="43"/>
      <c r="M49" s="43"/>
      <c r="N49" s="43"/>
      <c r="O49" s="43"/>
      <c r="P49" s="43"/>
      <c r="Q49" s="43" t="s">
        <v>40</v>
      </c>
      <c r="R49" s="43" t="s">
        <v>40</v>
      </c>
      <c r="S49" s="43" t="s">
        <v>1351</v>
      </c>
      <c r="T49" s="62" t="s">
        <v>52</v>
      </c>
      <c r="U49" s="702"/>
      <c r="V49" s="62" t="s">
        <v>42</v>
      </c>
      <c r="W49" s="56"/>
      <c r="X49" s="56"/>
      <c r="Y49" s="56"/>
      <c r="Z49" s="56"/>
      <c r="AA49" s="56"/>
      <c r="AB49" s="56"/>
      <c r="AC49" s="56" t="n">
        <v>13600000</v>
      </c>
      <c r="AD49" s="56" t="n">
        <v>13600000</v>
      </c>
    </row>
    <row r="50" customFormat="false" ht="72" hidden="false" customHeight="true" outlineLevel="0" collapsed="false">
      <c r="A50" s="48" t="s">
        <v>1345</v>
      </c>
      <c r="B50" s="48" t="s">
        <v>402</v>
      </c>
      <c r="C50" s="50" t="n">
        <v>60</v>
      </c>
      <c r="D50" s="49" t="s">
        <v>1110</v>
      </c>
      <c r="E50" s="48" t="s">
        <v>1365</v>
      </c>
      <c r="F50" s="48"/>
      <c r="G50" s="48"/>
      <c r="H50" s="25" t="s">
        <v>1352</v>
      </c>
      <c r="I50" s="51"/>
      <c r="J50" s="51" t="s">
        <v>1415</v>
      </c>
      <c r="K50" s="43"/>
      <c r="L50" s="43"/>
      <c r="M50" s="43"/>
      <c r="N50" s="43"/>
      <c r="O50" s="43"/>
      <c r="P50" s="43"/>
      <c r="Q50" s="43" t="s">
        <v>40</v>
      </c>
      <c r="R50" s="43" t="s">
        <v>40</v>
      </c>
      <c r="S50" s="43" t="s">
        <v>1351</v>
      </c>
      <c r="T50" s="62" t="s">
        <v>52</v>
      </c>
      <c r="U50" s="702"/>
      <c r="V50" s="62" t="s">
        <v>42</v>
      </c>
      <c r="W50" s="56"/>
      <c r="X50" s="56"/>
      <c r="Y50" s="56"/>
      <c r="Z50" s="56"/>
      <c r="AA50" s="56"/>
      <c r="AB50" s="56"/>
      <c r="AC50" s="56" t="n">
        <v>19600000</v>
      </c>
      <c r="AD50" s="56" t="n">
        <v>19600000</v>
      </c>
    </row>
    <row r="51" customFormat="false" ht="26.25" hidden="false" customHeight="true" outlineLevel="0" collapsed="false">
      <c r="A51" s="223" t="s">
        <v>1370</v>
      </c>
      <c r="B51" s="223"/>
      <c r="C51" s="223"/>
      <c r="D51" s="223"/>
      <c r="E51" s="223"/>
      <c r="F51" s="223"/>
      <c r="G51" s="223"/>
      <c r="H51" s="223"/>
      <c r="I51" s="223"/>
      <c r="J51" s="223"/>
      <c r="K51" s="223"/>
      <c r="L51" s="223"/>
      <c r="M51" s="223"/>
      <c r="N51" s="223"/>
      <c r="O51" s="223"/>
      <c r="P51" s="223"/>
      <c r="Q51" s="223"/>
      <c r="R51" s="223"/>
      <c r="S51" s="223"/>
      <c r="T51" s="223"/>
      <c r="U51" s="223"/>
      <c r="V51" s="223"/>
      <c r="W51" s="223"/>
      <c r="X51" s="223"/>
      <c r="Y51" s="223"/>
      <c r="Z51" s="223"/>
      <c r="AA51" s="223"/>
      <c r="AB51" s="223"/>
      <c r="AC51" s="223"/>
      <c r="AD51" s="223"/>
    </row>
    <row r="52" customFormat="false" ht="26.25" hidden="false" customHeight="true" outlineLevel="0" collapsed="false">
      <c r="A52" s="223" t="s">
        <v>1373</v>
      </c>
      <c r="B52" s="223"/>
      <c r="C52" s="223"/>
      <c r="D52" s="223"/>
      <c r="E52" s="223"/>
      <c r="F52" s="223"/>
      <c r="G52" s="223"/>
      <c r="H52" s="223"/>
      <c r="I52" s="223"/>
      <c r="J52" s="223"/>
      <c r="K52" s="223"/>
      <c r="L52" s="223"/>
      <c r="M52" s="223"/>
      <c r="N52" s="223"/>
      <c r="O52" s="223"/>
      <c r="P52" s="223"/>
      <c r="Q52" s="223"/>
      <c r="R52" s="223"/>
      <c r="S52" s="223"/>
      <c r="T52" s="223"/>
      <c r="U52" s="223"/>
      <c r="V52" s="223"/>
      <c r="W52" s="223"/>
      <c r="X52" s="223"/>
      <c r="Y52" s="223"/>
      <c r="Z52" s="223"/>
      <c r="AA52" s="223"/>
      <c r="AB52" s="223"/>
      <c r="AC52" s="223"/>
      <c r="AD52" s="223"/>
    </row>
    <row r="53" customFormat="false" ht="72" hidden="false" customHeight="true" outlineLevel="0" collapsed="false">
      <c r="A53" s="48" t="s">
        <v>1345</v>
      </c>
      <c r="B53" s="48" t="s">
        <v>402</v>
      </c>
      <c r="C53" s="50" t="n">
        <v>62</v>
      </c>
      <c r="D53" s="49" t="s">
        <v>1050</v>
      </c>
      <c r="E53" s="48" t="s">
        <v>1365</v>
      </c>
      <c r="F53" s="48"/>
      <c r="G53" s="48"/>
      <c r="H53" s="25" t="s">
        <v>1416</v>
      </c>
      <c r="I53" s="51"/>
      <c r="J53" s="51" t="s">
        <v>1417</v>
      </c>
      <c r="K53" s="43"/>
      <c r="L53" s="43"/>
      <c r="M53" s="43"/>
      <c r="N53" s="43"/>
      <c r="O53" s="43"/>
      <c r="P53" s="43"/>
      <c r="Q53" s="43" t="s">
        <v>40</v>
      </c>
      <c r="R53" s="43" t="s">
        <v>40</v>
      </c>
      <c r="S53" s="43" t="s">
        <v>1351</v>
      </c>
      <c r="T53" s="62" t="s">
        <v>52</v>
      </c>
      <c r="U53" s="702"/>
      <c r="V53" s="62" t="s">
        <v>42</v>
      </c>
      <c r="W53" s="56"/>
      <c r="X53" s="56"/>
      <c r="Y53" s="56"/>
      <c r="Z53" s="56"/>
      <c r="AA53" s="56"/>
      <c r="AB53" s="56"/>
      <c r="AC53" s="56" t="n">
        <v>5400000</v>
      </c>
      <c r="AD53" s="56" t="n">
        <v>5400000</v>
      </c>
    </row>
    <row r="54" customFormat="false" ht="72" hidden="false" customHeight="true" outlineLevel="0" collapsed="false">
      <c r="A54" s="48" t="s">
        <v>1345</v>
      </c>
      <c r="B54" s="48" t="s">
        <v>402</v>
      </c>
      <c r="C54" s="50" t="n">
        <v>63</v>
      </c>
      <c r="D54" s="49" t="s">
        <v>1050</v>
      </c>
      <c r="E54" s="48" t="s">
        <v>1365</v>
      </c>
      <c r="F54" s="48"/>
      <c r="G54" s="48"/>
      <c r="H54" s="125" t="s">
        <v>1362</v>
      </c>
      <c r="I54" s="51"/>
      <c r="J54" s="51" t="s">
        <v>1418</v>
      </c>
      <c r="K54" s="43"/>
      <c r="L54" s="43"/>
      <c r="M54" s="43"/>
      <c r="N54" s="43"/>
      <c r="O54" s="43"/>
      <c r="P54" s="43"/>
      <c r="Q54" s="43" t="s">
        <v>40</v>
      </c>
      <c r="R54" s="43" t="s">
        <v>40</v>
      </c>
      <c r="S54" s="43" t="s">
        <v>1351</v>
      </c>
      <c r="T54" s="62" t="s">
        <v>52</v>
      </c>
      <c r="U54" s="702"/>
      <c r="V54" s="62" t="s">
        <v>42</v>
      </c>
      <c r="W54" s="56"/>
      <c r="X54" s="56"/>
      <c r="Y54" s="56"/>
      <c r="Z54" s="56"/>
      <c r="AA54" s="56"/>
      <c r="AB54" s="56"/>
      <c r="AC54" s="56" t="n">
        <v>14300000</v>
      </c>
      <c r="AD54" s="56" t="n">
        <v>14300000</v>
      </c>
    </row>
    <row r="55" customFormat="false" ht="72" hidden="false" customHeight="true" outlineLevel="0" collapsed="false">
      <c r="A55" s="48" t="s">
        <v>1345</v>
      </c>
      <c r="B55" s="48" t="s">
        <v>402</v>
      </c>
      <c r="C55" s="50" t="n">
        <v>64</v>
      </c>
      <c r="D55" s="49" t="s">
        <v>1050</v>
      </c>
      <c r="E55" s="48" t="s">
        <v>1365</v>
      </c>
      <c r="F55" s="48"/>
      <c r="G55" s="48"/>
      <c r="H55" s="25" t="s">
        <v>1352</v>
      </c>
      <c r="I55" s="51"/>
      <c r="J55" s="51" t="s">
        <v>1419</v>
      </c>
      <c r="K55" s="43"/>
      <c r="L55" s="43"/>
      <c r="M55" s="43"/>
      <c r="N55" s="43"/>
      <c r="O55" s="43"/>
      <c r="P55" s="43"/>
      <c r="Q55" s="43" t="s">
        <v>40</v>
      </c>
      <c r="R55" s="43" t="s">
        <v>40</v>
      </c>
      <c r="S55" s="43" t="s">
        <v>1351</v>
      </c>
      <c r="T55" s="62" t="s">
        <v>52</v>
      </c>
      <c r="U55" s="702"/>
      <c r="V55" s="62" t="s">
        <v>42</v>
      </c>
      <c r="W55" s="56"/>
      <c r="X55" s="56"/>
      <c r="Y55" s="56"/>
      <c r="Z55" s="56"/>
      <c r="AA55" s="56"/>
      <c r="AB55" s="56"/>
      <c r="AC55" s="56" t="n">
        <v>10000000</v>
      </c>
      <c r="AD55" s="56" t="n">
        <v>10000000</v>
      </c>
    </row>
    <row r="56" customFormat="false" ht="72" hidden="false" customHeight="true" outlineLevel="0" collapsed="false">
      <c r="A56" s="48" t="s">
        <v>1345</v>
      </c>
      <c r="B56" s="48" t="s">
        <v>402</v>
      </c>
      <c r="C56" s="50" t="n">
        <v>65</v>
      </c>
      <c r="D56" s="49" t="s">
        <v>1050</v>
      </c>
      <c r="E56" s="48" t="s">
        <v>1365</v>
      </c>
      <c r="F56" s="48"/>
      <c r="G56" s="48"/>
      <c r="H56" s="25" t="s">
        <v>1358</v>
      </c>
      <c r="I56" s="51"/>
      <c r="J56" s="51" t="s">
        <v>1420</v>
      </c>
      <c r="K56" s="43"/>
      <c r="L56" s="43"/>
      <c r="M56" s="43"/>
      <c r="N56" s="43"/>
      <c r="O56" s="43"/>
      <c r="P56" s="43"/>
      <c r="Q56" s="43" t="s">
        <v>40</v>
      </c>
      <c r="R56" s="43" t="s">
        <v>40</v>
      </c>
      <c r="S56" s="43" t="s">
        <v>1351</v>
      </c>
      <c r="T56" s="62" t="s">
        <v>52</v>
      </c>
      <c r="U56" s="702"/>
      <c r="V56" s="62" t="s">
        <v>42</v>
      </c>
      <c r="W56" s="56"/>
      <c r="X56" s="56"/>
      <c r="Y56" s="56"/>
      <c r="Z56" s="56"/>
      <c r="AA56" s="56"/>
      <c r="AB56" s="56"/>
      <c r="AC56" s="56" t="n">
        <v>14500000</v>
      </c>
      <c r="AD56" s="56" t="n">
        <v>14500000</v>
      </c>
    </row>
    <row r="57" customFormat="false" ht="72" hidden="false" customHeight="true" outlineLevel="0" collapsed="false">
      <c r="A57" s="48" t="s">
        <v>1345</v>
      </c>
      <c r="B57" s="48" t="s">
        <v>402</v>
      </c>
      <c r="C57" s="50" t="n">
        <v>66</v>
      </c>
      <c r="D57" s="49" t="s">
        <v>1050</v>
      </c>
      <c r="E57" s="48" t="s">
        <v>1365</v>
      </c>
      <c r="F57" s="48"/>
      <c r="G57" s="48"/>
      <c r="H57" s="25" t="s">
        <v>1358</v>
      </c>
      <c r="I57" s="51"/>
      <c r="J57" s="51" t="s">
        <v>1421</v>
      </c>
      <c r="K57" s="43"/>
      <c r="L57" s="43"/>
      <c r="M57" s="43"/>
      <c r="N57" s="43"/>
      <c r="O57" s="43"/>
      <c r="P57" s="43"/>
      <c r="Q57" s="43" t="s">
        <v>40</v>
      </c>
      <c r="R57" s="43" t="s">
        <v>40</v>
      </c>
      <c r="S57" s="43" t="s">
        <v>1351</v>
      </c>
      <c r="T57" s="62" t="s">
        <v>52</v>
      </c>
      <c r="U57" s="702"/>
      <c r="V57" s="62" t="s">
        <v>42</v>
      </c>
      <c r="W57" s="56"/>
      <c r="X57" s="56"/>
      <c r="Y57" s="56"/>
      <c r="Z57" s="56"/>
      <c r="AA57" s="56"/>
      <c r="AB57" s="56"/>
      <c r="AC57" s="56" t="n">
        <v>12500000</v>
      </c>
      <c r="AD57" s="56" t="n">
        <v>12500000</v>
      </c>
    </row>
    <row r="58" customFormat="false" ht="72" hidden="false" customHeight="true" outlineLevel="0" collapsed="false">
      <c r="A58" s="48" t="s">
        <v>1345</v>
      </c>
      <c r="B58" s="48" t="s">
        <v>402</v>
      </c>
      <c r="C58" s="50" t="n">
        <v>25</v>
      </c>
      <c r="D58" s="49" t="s">
        <v>1050</v>
      </c>
      <c r="E58" s="48" t="s">
        <v>1422</v>
      </c>
      <c r="F58" s="48"/>
      <c r="G58" s="48"/>
      <c r="H58" s="25" t="s">
        <v>1423</v>
      </c>
      <c r="I58" s="51"/>
      <c r="J58" s="51" t="s">
        <v>1424</v>
      </c>
      <c r="K58" s="43"/>
      <c r="L58" s="43"/>
      <c r="M58" s="43"/>
      <c r="N58" s="43" t="s">
        <v>40</v>
      </c>
      <c r="O58" s="43" t="s">
        <v>40</v>
      </c>
      <c r="P58" s="43" t="s">
        <v>40</v>
      </c>
      <c r="Q58" s="43" t="s">
        <v>40</v>
      </c>
      <c r="R58" s="43" t="s">
        <v>40</v>
      </c>
      <c r="S58" s="43" t="s">
        <v>1351</v>
      </c>
      <c r="T58" s="62" t="s">
        <v>52</v>
      </c>
      <c r="U58" s="702"/>
      <c r="V58" s="52" t="s">
        <v>52</v>
      </c>
      <c r="W58" s="56"/>
      <c r="X58" s="56"/>
      <c r="Y58" s="56"/>
      <c r="Z58" s="56" t="n">
        <v>4700000</v>
      </c>
      <c r="AA58" s="56" t="n">
        <v>4700000</v>
      </c>
      <c r="AB58" s="56" t="n">
        <v>4700000</v>
      </c>
      <c r="AC58" s="56" t="n">
        <v>4700000</v>
      </c>
      <c r="AD58" s="56" t="n">
        <v>4700000</v>
      </c>
    </row>
    <row r="59" customFormat="false" ht="72" hidden="false" customHeight="true" outlineLevel="0" collapsed="false">
      <c r="A59" s="48" t="s">
        <v>1345</v>
      </c>
      <c r="B59" s="48" t="s">
        <v>402</v>
      </c>
      <c r="C59" s="50" t="n">
        <v>28</v>
      </c>
      <c r="D59" s="49" t="s">
        <v>1050</v>
      </c>
      <c r="E59" s="48" t="s">
        <v>1365</v>
      </c>
      <c r="F59" s="48"/>
      <c r="G59" s="48"/>
      <c r="H59" s="25" t="s">
        <v>1362</v>
      </c>
      <c r="I59" s="51"/>
      <c r="J59" s="51" t="s">
        <v>1425</v>
      </c>
      <c r="K59" s="43"/>
      <c r="L59" s="43"/>
      <c r="M59" s="43"/>
      <c r="N59" s="43" t="s">
        <v>40</v>
      </c>
      <c r="O59" s="43" t="s">
        <v>40</v>
      </c>
      <c r="P59" s="43" t="s">
        <v>40</v>
      </c>
      <c r="Q59" s="43" t="s">
        <v>40</v>
      </c>
      <c r="R59" s="43" t="s">
        <v>40</v>
      </c>
      <c r="S59" s="43" t="s">
        <v>1351</v>
      </c>
      <c r="T59" s="62" t="s">
        <v>52</v>
      </c>
      <c r="U59" s="702"/>
      <c r="V59" s="62" t="s">
        <v>42</v>
      </c>
      <c r="W59" s="56"/>
      <c r="X59" s="56"/>
      <c r="Y59" s="56"/>
      <c r="Z59" s="56" t="n">
        <v>34500000</v>
      </c>
      <c r="AA59" s="56" t="n">
        <v>34500000</v>
      </c>
      <c r="AB59" s="56" t="n">
        <v>34500000</v>
      </c>
      <c r="AC59" s="56" t="n">
        <v>34500000</v>
      </c>
      <c r="AD59" s="56" t="n">
        <v>34500000</v>
      </c>
    </row>
    <row r="60" customFormat="false" ht="26.25" hidden="false" customHeight="true" outlineLevel="0" collapsed="false">
      <c r="A60" s="223" t="s">
        <v>1389</v>
      </c>
      <c r="B60" s="223"/>
      <c r="C60" s="223"/>
      <c r="D60" s="223"/>
      <c r="E60" s="223"/>
      <c r="F60" s="223"/>
      <c r="G60" s="223"/>
      <c r="H60" s="223"/>
      <c r="I60" s="223"/>
      <c r="J60" s="223"/>
      <c r="K60" s="223"/>
      <c r="L60" s="223"/>
      <c r="M60" s="223"/>
      <c r="N60" s="223"/>
      <c r="O60" s="223"/>
      <c r="P60" s="223"/>
      <c r="Q60" s="223"/>
      <c r="R60" s="223"/>
      <c r="S60" s="223"/>
      <c r="T60" s="223"/>
      <c r="U60" s="223"/>
      <c r="V60" s="223"/>
      <c r="W60" s="223"/>
      <c r="X60" s="223"/>
      <c r="Y60" s="223"/>
      <c r="Z60" s="223"/>
      <c r="AA60" s="223"/>
      <c r="AB60" s="223"/>
      <c r="AC60" s="223"/>
      <c r="AD60" s="223"/>
    </row>
    <row r="61" customFormat="false" ht="72" hidden="false" customHeight="true" outlineLevel="0" collapsed="false">
      <c r="A61" s="48" t="s">
        <v>1345</v>
      </c>
      <c r="B61" s="48" t="s">
        <v>402</v>
      </c>
      <c r="C61" s="50" t="n">
        <v>67</v>
      </c>
      <c r="D61" s="49" t="s">
        <v>1077</v>
      </c>
      <c r="E61" s="48" t="s">
        <v>1365</v>
      </c>
      <c r="F61" s="48"/>
      <c r="G61" s="48"/>
      <c r="H61" s="25" t="s">
        <v>1391</v>
      </c>
      <c r="I61" s="51"/>
      <c r="J61" s="51" t="s">
        <v>1426</v>
      </c>
      <c r="K61" s="43"/>
      <c r="L61" s="43"/>
      <c r="M61" s="43"/>
      <c r="N61" s="43"/>
      <c r="O61" s="43"/>
      <c r="P61" s="43"/>
      <c r="Q61" s="43" t="s">
        <v>40</v>
      </c>
      <c r="R61" s="43" t="s">
        <v>40</v>
      </c>
      <c r="S61" s="43" t="s">
        <v>1351</v>
      </c>
      <c r="T61" s="62" t="s">
        <v>52</v>
      </c>
      <c r="U61" s="702"/>
      <c r="V61" s="62" t="s">
        <v>42</v>
      </c>
      <c r="W61" s="56"/>
      <c r="X61" s="56"/>
      <c r="Y61" s="56"/>
      <c r="Z61" s="56"/>
      <c r="AA61" s="56"/>
      <c r="AB61" s="56"/>
      <c r="AC61" s="56" t="n">
        <v>21400000</v>
      </c>
      <c r="AD61" s="56" t="n">
        <v>21400000</v>
      </c>
    </row>
    <row r="62" customFormat="false" ht="72" hidden="false" customHeight="true" outlineLevel="0" collapsed="false">
      <c r="A62" s="48" t="s">
        <v>1345</v>
      </c>
      <c r="B62" s="48" t="s">
        <v>402</v>
      </c>
      <c r="C62" s="50" t="n">
        <v>69</v>
      </c>
      <c r="D62" s="49" t="s">
        <v>1077</v>
      </c>
      <c r="E62" s="48" t="s">
        <v>1365</v>
      </c>
      <c r="F62" s="48"/>
      <c r="G62" s="48"/>
      <c r="H62" s="25" t="s">
        <v>1352</v>
      </c>
      <c r="I62" s="51"/>
      <c r="J62" s="51" t="s">
        <v>1427</v>
      </c>
      <c r="K62" s="43"/>
      <c r="L62" s="43"/>
      <c r="M62" s="43"/>
      <c r="N62" s="43"/>
      <c r="O62" s="43"/>
      <c r="P62" s="43"/>
      <c r="Q62" s="43" t="s">
        <v>40</v>
      </c>
      <c r="R62" s="43" t="s">
        <v>40</v>
      </c>
      <c r="S62" s="43" t="s">
        <v>1351</v>
      </c>
      <c r="T62" s="62" t="s">
        <v>52</v>
      </c>
      <c r="U62" s="702"/>
      <c r="V62" s="62" t="s">
        <v>42</v>
      </c>
      <c r="W62" s="56"/>
      <c r="X62" s="56"/>
      <c r="Y62" s="56"/>
      <c r="Z62" s="56"/>
      <c r="AA62" s="56"/>
      <c r="AB62" s="56"/>
      <c r="AC62" s="56" t="n">
        <v>7250000</v>
      </c>
      <c r="AD62" s="703" t="n">
        <v>6353000</v>
      </c>
    </row>
    <row r="63" customFormat="false" ht="72" hidden="false" customHeight="true" outlineLevel="0" collapsed="false">
      <c r="A63" s="48" t="s">
        <v>1345</v>
      </c>
      <c r="B63" s="48" t="s">
        <v>402</v>
      </c>
      <c r="C63" s="50" t="n">
        <v>70</v>
      </c>
      <c r="D63" s="49" t="s">
        <v>1077</v>
      </c>
      <c r="E63" s="48" t="s">
        <v>1365</v>
      </c>
      <c r="F63" s="48"/>
      <c r="G63" s="48"/>
      <c r="H63" s="25" t="s">
        <v>1358</v>
      </c>
      <c r="I63" s="51"/>
      <c r="J63" s="51" t="s">
        <v>1428</v>
      </c>
      <c r="K63" s="43"/>
      <c r="L63" s="43"/>
      <c r="M63" s="43"/>
      <c r="N63" s="43"/>
      <c r="O63" s="43"/>
      <c r="P63" s="43"/>
      <c r="Q63" s="43" t="s">
        <v>40</v>
      </c>
      <c r="R63" s="43" t="s">
        <v>40</v>
      </c>
      <c r="S63" s="43" t="s">
        <v>1351</v>
      </c>
      <c r="T63" s="62" t="s">
        <v>52</v>
      </c>
      <c r="U63" s="702"/>
      <c r="V63" s="62" t="s">
        <v>42</v>
      </c>
      <c r="W63" s="56"/>
      <c r="X63" s="56"/>
      <c r="Y63" s="56"/>
      <c r="Z63" s="56"/>
      <c r="AA63" s="56"/>
      <c r="AB63" s="56"/>
      <c r="AC63" s="56" t="n">
        <v>6900000</v>
      </c>
      <c r="AD63" s="56" t="n">
        <v>6900000</v>
      </c>
    </row>
    <row r="64" customFormat="false" ht="72" hidden="false" customHeight="true" outlineLevel="0" collapsed="false">
      <c r="A64" s="48" t="s">
        <v>1345</v>
      </c>
      <c r="B64" s="48" t="s">
        <v>402</v>
      </c>
      <c r="C64" s="50" t="n">
        <v>71</v>
      </c>
      <c r="D64" s="49" t="s">
        <v>1077</v>
      </c>
      <c r="E64" s="48" t="s">
        <v>1365</v>
      </c>
      <c r="F64" s="48"/>
      <c r="G64" s="48"/>
      <c r="H64" s="25" t="s">
        <v>1352</v>
      </c>
      <c r="I64" s="51"/>
      <c r="J64" s="51" t="s">
        <v>1429</v>
      </c>
      <c r="K64" s="43"/>
      <c r="L64" s="43"/>
      <c r="M64" s="43"/>
      <c r="N64" s="43"/>
      <c r="O64" s="43"/>
      <c r="P64" s="43"/>
      <c r="Q64" s="43" t="s">
        <v>40</v>
      </c>
      <c r="R64" s="43" t="s">
        <v>40</v>
      </c>
      <c r="S64" s="43" t="s">
        <v>1351</v>
      </c>
      <c r="T64" s="62" t="s">
        <v>52</v>
      </c>
      <c r="U64" s="702"/>
      <c r="V64" s="62" t="s">
        <v>42</v>
      </c>
      <c r="W64" s="56"/>
      <c r="X64" s="56"/>
      <c r="Y64" s="56"/>
      <c r="Z64" s="56"/>
      <c r="AA64" s="56"/>
      <c r="AB64" s="56"/>
      <c r="AC64" s="56" t="n">
        <v>16500000</v>
      </c>
      <c r="AD64" s="56" t="n">
        <v>16500000</v>
      </c>
    </row>
    <row r="65" customFormat="false" ht="72" hidden="false" customHeight="true" outlineLevel="0" collapsed="false">
      <c r="A65" s="48" t="s">
        <v>1345</v>
      </c>
      <c r="B65" s="48" t="s">
        <v>402</v>
      </c>
      <c r="C65" s="50" t="n">
        <v>72</v>
      </c>
      <c r="D65" s="49" t="s">
        <v>1077</v>
      </c>
      <c r="E65" s="48" t="s">
        <v>1365</v>
      </c>
      <c r="F65" s="48"/>
      <c r="G65" s="48"/>
      <c r="H65" s="25" t="s">
        <v>1352</v>
      </c>
      <c r="I65" s="51"/>
      <c r="J65" s="51" t="s">
        <v>1430</v>
      </c>
      <c r="K65" s="43"/>
      <c r="L65" s="43"/>
      <c r="M65" s="43"/>
      <c r="N65" s="43"/>
      <c r="O65" s="43"/>
      <c r="P65" s="43"/>
      <c r="Q65" s="43" t="s">
        <v>40</v>
      </c>
      <c r="R65" s="43" t="s">
        <v>40</v>
      </c>
      <c r="S65" s="43" t="s">
        <v>1351</v>
      </c>
      <c r="T65" s="62" t="s">
        <v>52</v>
      </c>
      <c r="U65" s="702"/>
      <c r="V65" s="62" t="s">
        <v>42</v>
      </c>
      <c r="W65" s="56"/>
      <c r="X65" s="56"/>
      <c r="Y65" s="56"/>
      <c r="Z65" s="56"/>
      <c r="AA65" s="56"/>
      <c r="AB65" s="56"/>
      <c r="AC65" s="56" t="n">
        <v>6000000</v>
      </c>
      <c r="AD65" s="56" t="n">
        <v>6000000</v>
      </c>
    </row>
    <row r="66" customFormat="false" ht="72" hidden="false" customHeight="true" outlineLevel="0" collapsed="false">
      <c r="A66" s="48" t="s">
        <v>1345</v>
      </c>
      <c r="B66" s="48" t="s">
        <v>402</v>
      </c>
      <c r="C66" s="50" t="n">
        <v>73</v>
      </c>
      <c r="D66" s="49" t="s">
        <v>1077</v>
      </c>
      <c r="E66" s="48" t="s">
        <v>1365</v>
      </c>
      <c r="F66" s="48"/>
      <c r="G66" s="48"/>
      <c r="H66" s="25" t="s">
        <v>1352</v>
      </c>
      <c r="I66" s="51"/>
      <c r="J66" s="51" t="s">
        <v>1431</v>
      </c>
      <c r="K66" s="43"/>
      <c r="L66" s="43"/>
      <c r="M66" s="43"/>
      <c r="N66" s="43"/>
      <c r="O66" s="43"/>
      <c r="P66" s="43"/>
      <c r="Q66" s="43" t="s">
        <v>40</v>
      </c>
      <c r="R66" s="43" t="s">
        <v>40</v>
      </c>
      <c r="S66" s="43" t="s">
        <v>1351</v>
      </c>
      <c r="T66" s="62" t="s">
        <v>52</v>
      </c>
      <c r="U66" s="702"/>
      <c r="V66" s="62" t="s">
        <v>42</v>
      </c>
      <c r="W66" s="56"/>
      <c r="X66" s="56"/>
      <c r="Y66" s="56"/>
      <c r="Z66" s="56"/>
      <c r="AA66" s="56"/>
      <c r="AB66" s="56"/>
      <c r="AC66" s="56" t="n">
        <v>13500000</v>
      </c>
      <c r="AD66" s="56" t="n">
        <v>13500000</v>
      </c>
    </row>
    <row r="67" customFormat="false" ht="72" hidden="false" customHeight="true" outlineLevel="0" collapsed="false">
      <c r="A67" s="48" t="s">
        <v>1345</v>
      </c>
      <c r="B67" s="48" t="s">
        <v>402</v>
      </c>
      <c r="C67" s="50" t="n">
        <v>74</v>
      </c>
      <c r="D67" s="49" t="s">
        <v>1077</v>
      </c>
      <c r="E67" s="48" t="s">
        <v>1365</v>
      </c>
      <c r="F67" s="48"/>
      <c r="G67" s="48"/>
      <c r="H67" s="25" t="s">
        <v>1352</v>
      </c>
      <c r="I67" s="51"/>
      <c r="J67" s="51" t="s">
        <v>1432</v>
      </c>
      <c r="K67" s="43"/>
      <c r="L67" s="43"/>
      <c r="M67" s="43"/>
      <c r="N67" s="43"/>
      <c r="O67" s="43"/>
      <c r="P67" s="43"/>
      <c r="Q67" s="43" t="s">
        <v>40</v>
      </c>
      <c r="R67" s="43" t="s">
        <v>40</v>
      </c>
      <c r="S67" s="43" t="s">
        <v>1351</v>
      </c>
      <c r="T67" s="62" t="s">
        <v>52</v>
      </c>
      <c r="U67" s="702"/>
      <c r="V67" s="62" t="s">
        <v>42</v>
      </c>
      <c r="W67" s="56"/>
      <c r="X67" s="56"/>
      <c r="Y67" s="56"/>
      <c r="Z67" s="56"/>
      <c r="AA67" s="56"/>
      <c r="AB67" s="56"/>
      <c r="AC67" s="56" t="n">
        <v>16000000</v>
      </c>
      <c r="AD67" s="56" t="n">
        <v>16000000</v>
      </c>
    </row>
    <row r="68" customFormat="false" ht="72" hidden="false" customHeight="true" outlineLevel="0" collapsed="false">
      <c r="A68" s="48" t="s">
        <v>1345</v>
      </c>
      <c r="B68" s="48" t="s">
        <v>402</v>
      </c>
      <c r="C68" s="50" t="n">
        <v>75</v>
      </c>
      <c r="D68" s="49" t="s">
        <v>1077</v>
      </c>
      <c r="E68" s="48" t="s">
        <v>1365</v>
      </c>
      <c r="F68" s="48"/>
      <c r="G68" s="48"/>
      <c r="H68" s="25" t="s">
        <v>1352</v>
      </c>
      <c r="I68" s="51"/>
      <c r="J68" s="51" t="s">
        <v>1433</v>
      </c>
      <c r="K68" s="43"/>
      <c r="L68" s="43"/>
      <c r="M68" s="43"/>
      <c r="N68" s="43"/>
      <c r="O68" s="43"/>
      <c r="P68" s="43"/>
      <c r="Q68" s="43" t="s">
        <v>40</v>
      </c>
      <c r="R68" s="43" t="s">
        <v>40</v>
      </c>
      <c r="S68" s="43" t="s">
        <v>1351</v>
      </c>
      <c r="T68" s="62" t="s">
        <v>52</v>
      </c>
      <c r="U68" s="702"/>
      <c r="V68" s="62" t="s">
        <v>42</v>
      </c>
      <c r="W68" s="56"/>
      <c r="X68" s="56"/>
      <c r="Y68" s="56"/>
      <c r="Z68" s="56"/>
      <c r="AA68" s="56"/>
      <c r="AB68" s="56"/>
      <c r="AC68" s="56" t="n">
        <v>14300000</v>
      </c>
      <c r="AD68" s="56" t="n">
        <v>14300000</v>
      </c>
    </row>
    <row r="69" customFormat="false" ht="72" hidden="false" customHeight="true" outlineLevel="0" collapsed="false">
      <c r="A69" s="48" t="s">
        <v>1345</v>
      </c>
      <c r="B69" s="48" t="s">
        <v>402</v>
      </c>
      <c r="C69" s="50" t="n">
        <v>76</v>
      </c>
      <c r="D69" s="49" t="s">
        <v>1077</v>
      </c>
      <c r="E69" s="48" t="s">
        <v>1365</v>
      </c>
      <c r="F69" s="48"/>
      <c r="G69" s="48"/>
      <c r="H69" s="25" t="s">
        <v>1352</v>
      </c>
      <c r="I69" s="51"/>
      <c r="J69" s="51" t="s">
        <v>1434</v>
      </c>
      <c r="K69" s="43"/>
      <c r="L69" s="43"/>
      <c r="M69" s="43"/>
      <c r="N69" s="43"/>
      <c r="O69" s="43"/>
      <c r="P69" s="43"/>
      <c r="Q69" s="43" t="s">
        <v>40</v>
      </c>
      <c r="R69" s="43" t="s">
        <v>40</v>
      </c>
      <c r="S69" s="43" t="s">
        <v>1351</v>
      </c>
      <c r="T69" s="62" t="s">
        <v>52</v>
      </c>
      <c r="U69" s="702"/>
      <c r="V69" s="62" t="s">
        <v>42</v>
      </c>
      <c r="W69" s="56"/>
      <c r="X69" s="56"/>
      <c r="Y69" s="56"/>
      <c r="Z69" s="56"/>
      <c r="AA69" s="56"/>
      <c r="AB69" s="56"/>
      <c r="AC69" s="56" t="n">
        <v>10600000</v>
      </c>
      <c r="AD69" s="56" t="n">
        <v>10600000</v>
      </c>
    </row>
    <row r="70" customFormat="false" ht="72" hidden="false" customHeight="true" outlineLevel="0" collapsed="false">
      <c r="A70" s="48" t="s">
        <v>1345</v>
      </c>
      <c r="B70" s="48" t="s">
        <v>402</v>
      </c>
      <c r="C70" s="50" t="n">
        <v>77</v>
      </c>
      <c r="D70" s="49" t="s">
        <v>1077</v>
      </c>
      <c r="E70" s="48" t="s">
        <v>1365</v>
      </c>
      <c r="F70" s="48"/>
      <c r="G70" s="48"/>
      <c r="H70" s="25" t="s">
        <v>1352</v>
      </c>
      <c r="I70" s="51"/>
      <c r="J70" s="51" t="s">
        <v>1435</v>
      </c>
      <c r="K70" s="43"/>
      <c r="L70" s="43"/>
      <c r="M70" s="43"/>
      <c r="N70" s="43"/>
      <c r="O70" s="43"/>
      <c r="P70" s="43"/>
      <c r="Q70" s="43" t="s">
        <v>40</v>
      </c>
      <c r="R70" s="43" t="s">
        <v>40</v>
      </c>
      <c r="S70" s="43" t="s">
        <v>1351</v>
      </c>
      <c r="T70" s="62" t="s">
        <v>52</v>
      </c>
      <c r="U70" s="702"/>
      <c r="V70" s="62" t="s">
        <v>42</v>
      </c>
      <c r="W70" s="56"/>
      <c r="X70" s="56"/>
      <c r="Y70" s="56"/>
      <c r="Z70" s="56"/>
      <c r="AA70" s="56"/>
      <c r="AB70" s="56"/>
      <c r="AC70" s="56" t="n">
        <v>15500000</v>
      </c>
      <c r="AD70" s="56" t="n">
        <v>15500000</v>
      </c>
    </row>
    <row r="71" customFormat="false" ht="72" hidden="false" customHeight="true" outlineLevel="0" collapsed="false">
      <c r="A71" s="48" t="s">
        <v>1345</v>
      </c>
      <c r="B71" s="48" t="s">
        <v>402</v>
      </c>
      <c r="C71" s="50" t="n">
        <v>78</v>
      </c>
      <c r="D71" s="49" t="s">
        <v>1077</v>
      </c>
      <c r="E71" s="48" t="s">
        <v>1365</v>
      </c>
      <c r="F71" s="48"/>
      <c r="G71" s="48"/>
      <c r="H71" s="25" t="s">
        <v>1352</v>
      </c>
      <c r="I71" s="51"/>
      <c r="J71" s="51" t="s">
        <v>1436</v>
      </c>
      <c r="K71" s="43"/>
      <c r="L71" s="43"/>
      <c r="M71" s="43"/>
      <c r="N71" s="43"/>
      <c r="O71" s="43"/>
      <c r="P71" s="43"/>
      <c r="Q71" s="43" t="s">
        <v>40</v>
      </c>
      <c r="R71" s="43" t="s">
        <v>40</v>
      </c>
      <c r="S71" s="43" t="s">
        <v>1351</v>
      </c>
      <c r="T71" s="62" t="s">
        <v>52</v>
      </c>
      <c r="U71" s="702"/>
      <c r="V71" s="62" t="s">
        <v>42</v>
      </c>
      <c r="W71" s="56"/>
      <c r="X71" s="56"/>
      <c r="Y71" s="56"/>
      <c r="Z71" s="56"/>
      <c r="AA71" s="56"/>
      <c r="AB71" s="56"/>
      <c r="AC71" s="56" t="n">
        <v>13100000</v>
      </c>
      <c r="AD71" s="56" t="n">
        <v>13100000</v>
      </c>
    </row>
    <row r="72" customFormat="false" ht="72" hidden="false" customHeight="true" outlineLevel="0" collapsed="false">
      <c r="A72" s="48" t="s">
        <v>1345</v>
      </c>
      <c r="B72" s="48" t="s">
        <v>402</v>
      </c>
      <c r="C72" s="50" t="n">
        <v>79</v>
      </c>
      <c r="D72" s="49" t="s">
        <v>1077</v>
      </c>
      <c r="E72" s="48" t="s">
        <v>1365</v>
      </c>
      <c r="F72" s="48"/>
      <c r="G72" s="48"/>
      <c r="H72" s="25" t="s">
        <v>1352</v>
      </c>
      <c r="I72" s="51"/>
      <c r="J72" s="51" t="s">
        <v>1437</v>
      </c>
      <c r="K72" s="43"/>
      <c r="L72" s="43"/>
      <c r="M72" s="43"/>
      <c r="N72" s="43"/>
      <c r="O72" s="43"/>
      <c r="P72" s="43"/>
      <c r="Q72" s="43" t="s">
        <v>40</v>
      </c>
      <c r="R72" s="43" t="s">
        <v>40</v>
      </c>
      <c r="S72" s="43" t="s">
        <v>1351</v>
      </c>
      <c r="T72" s="62" t="s">
        <v>52</v>
      </c>
      <c r="U72" s="702"/>
      <c r="V72" s="62" t="s">
        <v>42</v>
      </c>
      <c r="W72" s="56"/>
      <c r="X72" s="56"/>
      <c r="Y72" s="56"/>
      <c r="Z72" s="56"/>
      <c r="AA72" s="56"/>
      <c r="AB72" s="56"/>
      <c r="AC72" s="56" t="n">
        <v>7800000</v>
      </c>
      <c r="AD72" s="56" t="n">
        <v>7800000</v>
      </c>
    </row>
    <row r="73" customFormat="false" ht="72" hidden="false" customHeight="true" outlineLevel="0" collapsed="false">
      <c r="A73" s="48" t="s">
        <v>1345</v>
      </c>
      <c r="B73" s="48" t="s">
        <v>402</v>
      </c>
      <c r="C73" s="50" t="n">
        <v>80</v>
      </c>
      <c r="D73" s="49" t="s">
        <v>1077</v>
      </c>
      <c r="E73" s="48" t="s">
        <v>1365</v>
      </c>
      <c r="F73" s="48"/>
      <c r="G73" s="48"/>
      <c r="H73" s="25" t="s">
        <v>1352</v>
      </c>
      <c r="I73" s="51"/>
      <c r="J73" s="51" t="s">
        <v>1438</v>
      </c>
      <c r="K73" s="43"/>
      <c r="L73" s="43"/>
      <c r="M73" s="43"/>
      <c r="N73" s="43"/>
      <c r="O73" s="43"/>
      <c r="P73" s="43"/>
      <c r="Q73" s="43" t="s">
        <v>40</v>
      </c>
      <c r="R73" s="43" t="s">
        <v>40</v>
      </c>
      <c r="S73" s="43" t="s">
        <v>1351</v>
      </c>
      <c r="T73" s="62" t="s">
        <v>52</v>
      </c>
      <c r="U73" s="702"/>
      <c r="V73" s="62" t="s">
        <v>42</v>
      </c>
      <c r="W73" s="56"/>
      <c r="X73" s="56"/>
      <c r="Y73" s="56"/>
      <c r="Z73" s="56"/>
      <c r="AA73" s="56"/>
      <c r="AB73" s="56"/>
      <c r="AC73" s="56" t="n">
        <v>9700000</v>
      </c>
      <c r="AD73" s="56" t="n">
        <v>9700000</v>
      </c>
    </row>
    <row r="74" customFormat="false" ht="72" hidden="false" customHeight="true" outlineLevel="0" collapsed="false">
      <c r="A74" s="48" t="s">
        <v>1345</v>
      </c>
      <c r="B74" s="48" t="s">
        <v>402</v>
      </c>
      <c r="C74" s="50" t="n">
        <v>81</v>
      </c>
      <c r="D74" s="49" t="s">
        <v>1077</v>
      </c>
      <c r="E74" s="48" t="s">
        <v>1365</v>
      </c>
      <c r="F74" s="48"/>
      <c r="G74" s="48"/>
      <c r="H74" s="25" t="s">
        <v>1352</v>
      </c>
      <c r="I74" s="51"/>
      <c r="J74" s="51" t="s">
        <v>1439</v>
      </c>
      <c r="K74" s="43"/>
      <c r="L74" s="43"/>
      <c r="M74" s="43"/>
      <c r="N74" s="43"/>
      <c r="O74" s="43"/>
      <c r="P74" s="43"/>
      <c r="Q74" s="43" t="s">
        <v>40</v>
      </c>
      <c r="R74" s="43" t="s">
        <v>40</v>
      </c>
      <c r="S74" s="43" t="s">
        <v>1351</v>
      </c>
      <c r="T74" s="62" t="s">
        <v>52</v>
      </c>
      <c r="U74" s="702"/>
      <c r="V74" s="62" t="s">
        <v>42</v>
      </c>
      <c r="W74" s="56"/>
      <c r="X74" s="56"/>
      <c r="Y74" s="56"/>
      <c r="Z74" s="56"/>
      <c r="AA74" s="56"/>
      <c r="AB74" s="56"/>
      <c r="AC74" s="56" t="n">
        <v>9900000</v>
      </c>
      <c r="AD74" s="56" t="n">
        <v>9900000</v>
      </c>
    </row>
    <row r="75" customFormat="false" ht="72" hidden="false" customHeight="true" outlineLevel="0" collapsed="false">
      <c r="A75" s="48" t="s">
        <v>1345</v>
      </c>
      <c r="B75" s="48" t="s">
        <v>402</v>
      </c>
      <c r="C75" s="50" t="n">
        <v>82</v>
      </c>
      <c r="D75" s="49" t="s">
        <v>1077</v>
      </c>
      <c r="E75" s="48" t="s">
        <v>1365</v>
      </c>
      <c r="F75" s="48"/>
      <c r="G75" s="48"/>
      <c r="H75" s="25" t="s">
        <v>1358</v>
      </c>
      <c r="I75" s="51"/>
      <c r="J75" s="51" t="s">
        <v>1440</v>
      </c>
      <c r="K75" s="43"/>
      <c r="L75" s="43"/>
      <c r="M75" s="43"/>
      <c r="N75" s="43"/>
      <c r="O75" s="43"/>
      <c r="P75" s="43"/>
      <c r="Q75" s="43" t="s">
        <v>40</v>
      </c>
      <c r="R75" s="43" t="s">
        <v>40</v>
      </c>
      <c r="S75" s="43" t="s">
        <v>1351</v>
      </c>
      <c r="T75" s="62" t="s">
        <v>52</v>
      </c>
      <c r="U75" s="702"/>
      <c r="V75" s="62" t="s">
        <v>42</v>
      </c>
      <c r="W75" s="56"/>
      <c r="X75" s="56"/>
      <c r="Y75" s="56"/>
      <c r="Z75" s="56"/>
      <c r="AA75" s="56"/>
      <c r="AB75" s="56"/>
      <c r="AC75" s="56" t="n">
        <v>52500000</v>
      </c>
      <c r="AD75" s="56" t="n">
        <v>52500000</v>
      </c>
    </row>
    <row r="76" customFormat="false" ht="72" hidden="false" customHeight="true" outlineLevel="0" collapsed="false">
      <c r="A76" s="48" t="s">
        <v>1345</v>
      </c>
      <c r="B76" s="48" t="s">
        <v>402</v>
      </c>
      <c r="C76" s="50" t="n">
        <v>83</v>
      </c>
      <c r="D76" s="49" t="s">
        <v>1077</v>
      </c>
      <c r="E76" s="48" t="s">
        <v>1365</v>
      </c>
      <c r="F76" s="48"/>
      <c r="G76" s="48"/>
      <c r="H76" s="25" t="s">
        <v>1358</v>
      </c>
      <c r="I76" s="51"/>
      <c r="J76" s="51" t="s">
        <v>1441</v>
      </c>
      <c r="K76" s="43"/>
      <c r="L76" s="43"/>
      <c r="M76" s="43"/>
      <c r="N76" s="43"/>
      <c r="O76" s="43"/>
      <c r="P76" s="43"/>
      <c r="Q76" s="43" t="s">
        <v>40</v>
      </c>
      <c r="R76" s="43" t="s">
        <v>40</v>
      </c>
      <c r="S76" s="43" t="s">
        <v>1351</v>
      </c>
      <c r="T76" s="62" t="s">
        <v>52</v>
      </c>
      <c r="U76" s="702"/>
      <c r="V76" s="62" t="s">
        <v>42</v>
      </c>
      <c r="W76" s="56"/>
      <c r="X76" s="56"/>
      <c r="Y76" s="56"/>
      <c r="Z76" s="56"/>
      <c r="AA76" s="56"/>
      <c r="AB76" s="56"/>
      <c r="AC76" s="56" t="n">
        <v>17800000</v>
      </c>
      <c r="AD76" s="56" t="n">
        <v>17800000</v>
      </c>
    </row>
    <row r="77" customFormat="false" ht="72" hidden="false" customHeight="true" outlineLevel="0" collapsed="false">
      <c r="A77" s="48" t="s">
        <v>1345</v>
      </c>
      <c r="B77" s="48" t="s">
        <v>402</v>
      </c>
      <c r="C77" s="50" t="n">
        <v>84</v>
      </c>
      <c r="D77" s="49" t="s">
        <v>1077</v>
      </c>
      <c r="E77" s="48" t="s">
        <v>1365</v>
      </c>
      <c r="F77" s="48"/>
      <c r="G77" s="48"/>
      <c r="H77" s="25" t="s">
        <v>1358</v>
      </c>
      <c r="I77" s="51"/>
      <c r="J77" s="51" t="s">
        <v>1442</v>
      </c>
      <c r="K77" s="43"/>
      <c r="L77" s="43"/>
      <c r="M77" s="43"/>
      <c r="N77" s="43"/>
      <c r="O77" s="43"/>
      <c r="P77" s="43"/>
      <c r="Q77" s="43" t="s">
        <v>40</v>
      </c>
      <c r="R77" s="43" t="s">
        <v>40</v>
      </c>
      <c r="S77" s="43" t="s">
        <v>1351</v>
      </c>
      <c r="T77" s="62" t="s">
        <v>52</v>
      </c>
      <c r="U77" s="702"/>
      <c r="V77" s="62" t="s">
        <v>42</v>
      </c>
      <c r="W77" s="56"/>
      <c r="X77" s="56"/>
      <c r="Y77" s="56"/>
      <c r="Z77" s="56"/>
      <c r="AA77" s="56"/>
      <c r="AB77" s="56"/>
      <c r="AC77" s="56" t="n">
        <v>10800000</v>
      </c>
      <c r="AD77" s="56" t="n">
        <v>10800000</v>
      </c>
    </row>
    <row r="78" customFormat="false" ht="72" hidden="false" customHeight="true" outlineLevel="0" collapsed="false">
      <c r="A78" s="48" t="s">
        <v>1345</v>
      </c>
      <c r="B78" s="48" t="s">
        <v>402</v>
      </c>
      <c r="C78" s="50" t="n">
        <v>47</v>
      </c>
      <c r="D78" s="49" t="s">
        <v>1077</v>
      </c>
      <c r="E78" s="48" t="s">
        <v>1365</v>
      </c>
      <c r="F78" s="48"/>
      <c r="G78" s="48"/>
      <c r="H78" s="25" t="s">
        <v>1349</v>
      </c>
      <c r="I78" s="51"/>
      <c r="J78" s="51" t="s">
        <v>1443</v>
      </c>
      <c r="K78" s="43"/>
      <c r="L78" s="43"/>
      <c r="M78" s="43"/>
      <c r="N78" s="43"/>
      <c r="O78" s="43"/>
      <c r="P78" s="43" t="s">
        <v>40</v>
      </c>
      <c r="Q78" s="43" t="s">
        <v>40</v>
      </c>
      <c r="R78" s="43" t="s">
        <v>40</v>
      </c>
      <c r="S78" s="43" t="s">
        <v>1351</v>
      </c>
      <c r="T78" s="62" t="s">
        <v>52</v>
      </c>
      <c r="U78" s="702"/>
      <c r="V78" s="62" t="s">
        <v>42</v>
      </c>
      <c r="W78" s="56"/>
      <c r="X78" s="56"/>
      <c r="Y78" s="56"/>
      <c r="Z78" s="56"/>
      <c r="AA78" s="56"/>
      <c r="AB78" s="56" t="n">
        <v>30300000</v>
      </c>
      <c r="AC78" s="56" t="n">
        <v>30300000</v>
      </c>
      <c r="AD78" s="56" t="n">
        <v>30300000</v>
      </c>
    </row>
    <row r="79" customFormat="false" ht="72" hidden="false" customHeight="true" outlineLevel="0" collapsed="false">
      <c r="A79" s="48" t="s">
        <v>1345</v>
      </c>
      <c r="B79" s="48" t="s">
        <v>402</v>
      </c>
      <c r="C79" s="50" t="n">
        <v>49</v>
      </c>
      <c r="D79" s="49" t="s">
        <v>1077</v>
      </c>
      <c r="E79" s="48" t="s">
        <v>1365</v>
      </c>
      <c r="F79" s="48"/>
      <c r="G79" s="48"/>
      <c r="H79" s="25" t="s">
        <v>1391</v>
      </c>
      <c r="I79" s="51"/>
      <c r="J79" s="51" t="s">
        <v>1444</v>
      </c>
      <c r="K79" s="43"/>
      <c r="L79" s="43"/>
      <c r="M79" s="43"/>
      <c r="N79" s="43"/>
      <c r="O79" s="43"/>
      <c r="P79" s="43" t="s">
        <v>40</v>
      </c>
      <c r="Q79" s="43" t="s">
        <v>40</v>
      </c>
      <c r="R79" s="43" t="s">
        <v>40</v>
      </c>
      <c r="S79" s="43" t="s">
        <v>1351</v>
      </c>
      <c r="T79" s="62" t="s">
        <v>52</v>
      </c>
      <c r="U79" s="702"/>
      <c r="V79" s="62" t="s">
        <v>42</v>
      </c>
      <c r="W79" s="56"/>
      <c r="X79" s="56"/>
      <c r="Y79" s="56"/>
      <c r="Z79" s="56"/>
      <c r="AA79" s="56"/>
      <c r="AB79" s="56" t="n">
        <v>14800000</v>
      </c>
      <c r="AC79" s="56" t="n">
        <v>14800000</v>
      </c>
      <c r="AD79" s="56" t="n">
        <v>14800000</v>
      </c>
    </row>
    <row r="80" customFormat="false" ht="21" hidden="false" customHeight="true" outlineLevel="0" collapsed="false">
      <c r="A80" s="714"/>
      <c r="B80" s="714"/>
      <c r="C80" s="714"/>
      <c r="D80" s="714"/>
      <c r="E80" s="714"/>
      <c r="F80" s="714"/>
      <c r="G80" s="714"/>
      <c r="H80" s="714"/>
      <c r="I80" s="714"/>
      <c r="J80" s="714"/>
      <c r="K80" s="714"/>
      <c r="L80" s="714"/>
      <c r="M80" s="714"/>
      <c r="N80" s="714"/>
      <c r="O80" s="714"/>
      <c r="P80" s="714"/>
      <c r="Q80" s="714"/>
      <c r="R80" s="714"/>
      <c r="S80" s="714"/>
      <c r="T80" s="714"/>
      <c r="U80" s="714"/>
      <c r="V80" s="714"/>
      <c r="W80" s="714"/>
      <c r="X80" s="714"/>
      <c r="Y80" s="714"/>
      <c r="Z80" s="714"/>
      <c r="AA80" s="714"/>
      <c r="AB80" s="714"/>
      <c r="AC80" s="714"/>
      <c r="AD80" s="714"/>
    </row>
    <row r="81" customFormat="false" ht="24" hidden="false" customHeight="true" outlineLevel="0" collapsed="false">
      <c r="A81" s="715" t="s">
        <v>492</v>
      </c>
      <c r="B81" s="715"/>
      <c r="C81" s="715"/>
      <c r="D81" s="715"/>
      <c r="E81" s="715"/>
      <c r="F81" s="715"/>
      <c r="G81" s="715"/>
      <c r="H81" s="715"/>
      <c r="I81" s="715"/>
      <c r="J81" s="715"/>
      <c r="K81" s="715"/>
      <c r="L81" s="715"/>
      <c r="M81" s="715"/>
      <c r="N81" s="715"/>
      <c r="O81" s="715"/>
      <c r="P81" s="715"/>
      <c r="Q81" s="715"/>
      <c r="R81" s="715"/>
      <c r="S81" s="715"/>
      <c r="T81" s="715"/>
      <c r="U81" s="715"/>
      <c r="V81" s="715"/>
      <c r="W81" s="715"/>
      <c r="X81" s="715"/>
      <c r="Y81" s="715"/>
      <c r="Z81" s="715"/>
      <c r="AA81" s="715"/>
      <c r="AB81" s="715"/>
      <c r="AC81" s="715"/>
      <c r="AD81" s="715"/>
    </row>
    <row r="82" customFormat="false" ht="26.25" hidden="false" customHeight="true" outlineLevel="0" collapsed="false">
      <c r="A82" s="223" t="s">
        <v>1370</v>
      </c>
      <c r="B82" s="223"/>
      <c r="C82" s="223"/>
      <c r="D82" s="223"/>
      <c r="E82" s="223"/>
      <c r="F82" s="223"/>
      <c r="G82" s="223"/>
      <c r="H82" s="223"/>
      <c r="I82" s="223"/>
      <c r="J82" s="223"/>
      <c r="K82" s="223"/>
      <c r="L82" s="223"/>
      <c r="M82" s="223"/>
      <c r="N82" s="223"/>
      <c r="O82" s="223"/>
      <c r="P82" s="223"/>
      <c r="Q82" s="223"/>
      <c r="R82" s="223"/>
      <c r="S82" s="223"/>
      <c r="T82" s="223"/>
      <c r="U82" s="223"/>
      <c r="V82" s="223"/>
      <c r="W82" s="223"/>
      <c r="X82" s="223"/>
      <c r="Y82" s="223"/>
      <c r="Z82" s="223"/>
      <c r="AA82" s="223"/>
      <c r="AB82" s="223"/>
      <c r="AC82" s="223"/>
      <c r="AD82" s="223"/>
    </row>
    <row r="83" customFormat="false" ht="72" hidden="false" customHeight="true" outlineLevel="0" collapsed="false">
      <c r="A83" s="48" t="s">
        <v>1345</v>
      </c>
      <c r="B83" s="48" t="s">
        <v>34</v>
      </c>
      <c r="C83" s="50" t="n">
        <v>3</v>
      </c>
      <c r="D83" s="49" t="s">
        <v>1047</v>
      </c>
      <c r="E83" s="48" t="s">
        <v>117</v>
      </c>
      <c r="F83" s="48"/>
      <c r="G83" s="48"/>
      <c r="H83" s="25" t="s">
        <v>1445</v>
      </c>
      <c r="I83" s="51" t="s">
        <v>1446</v>
      </c>
      <c r="J83" s="51" t="s">
        <v>1447</v>
      </c>
      <c r="K83" s="43" t="s">
        <v>40</v>
      </c>
      <c r="L83" s="43" t="s">
        <v>40</v>
      </c>
      <c r="M83" s="43" t="s">
        <v>40</v>
      </c>
      <c r="N83" s="43" t="s">
        <v>40</v>
      </c>
      <c r="O83" s="43" t="s">
        <v>492</v>
      </c>
      <c r="P83" s="43" t="s">
        <v>492</v>
      </c>
      <c r="Q83" s="43" t="s">
        <v>492</v>
      </c>
      <c r="R83" s="43" t="s">
        <v>492</v>
      </c>
      <c r="S83" s="43" t="s">
        <v>1351</v>
      </c>
      <c r="T83" s="97" t="s">
        <v>42</v>
      </c>
      <c r="U83" s="702"/>
      <c r="V83" s="25" t="s">
        <v>42</v>
      </c>
      <c r="W83" s="56" t="n">
        <v>27850000</v>
      </c>
      <c r="X83" s="56" t="n">
        <v>27850000</v>
      </c>
      <c r="Y83" s="56" t="n">
        <v>27850000</v>
      </c>
      <c r="Z83" s="56" t="n">
        <v>27850000</v>
      </c>
      <c r="AA83" s="56" t="n">
        <v>27300000</v>
      </c>
      <c r="AB83" s="56" t="n">
        <v>27300000</v>
      </c>
      <c r="AC83" s="56" t="n">
        <v>27300000</v>
      </c>
      <c r="AD83" s="56" t="n">
        <v>27300000</v>
      </c>
    </row>
    <row r="84" customFormat="false" ht="26.25" hidden="false" customHeight="true" outlineLevel="0" collapsed="false">
      <c r="A84" s="223" t="s">
        <v>1354</v>
      </c>
      <c r="B84" s="223"/>
      <c r="C84" s="223"/>
      <c r="D84" s="223"/>
      <c r="E84" s="223"/>
      <c r="F84" s="223"/>
      <c r="G84" s="223"/>
      <c r="H84" s="223"/>
      <c r="I84" s="223"/>
      <c r="J84" s="223"/>
      <c r="K84" s="223"/>
      <c r="L84" s="223"/>
      <c r="M84" s="223"/>
      <c r="N84" s="223"/>
      <c r="O84" s="223"/>
      <c r="P84" s="223"/>
      <c r="Q84" s="223"/>
      <c r="R84" s="223"/>
      <c r="S84" s="223"/>
      <c r="T84" s="223"/>
      <c r="U84" s="223"/>
      <c r="V84" s="223"/>
      <c r="W84" s="223"/>
      <c r="X84" s="223"/>
      <c r="Y84" s="223"/>
      <c r="Z84" s="223"/>
      <c r="AA84" s="223"/>
      <c r="AB84" s="223"/>
      <c r="AC84" s="223"/>
      <c r="AD84" s="223"/>
    </row>
    <row r="85" customFormat="false" ht="72" hidden="false" customHeight="true" outlineLevel="0" collapsed="false">
      <c r="A85" s="48" t="s">
        <v>1345</v>
      </c>
      <c r="B85" s="48" t="s">
        <v>34</v>
      </c>
      <c r="C85" s="50" t="n">
        <v>36</v>
      </c>
      <c r="D85" s="49" t="s">
        <v>1110</v>
      </c>
      <c r="E85" s="48" t="s">
        <v>1365</v>
      </c>
      <c r="F85" s="48"/>
      <c r="G85" s="48"/>
      <c r="H85" s="704" t="s">
        <v>1448</v>
      </c>
      <c r="I85" s="51"/>
      <c r="J85" s="51" t="s">
        <v>1449</v>
      </c>
      <c r="K85" s="43"/>
      <c r="L85" s="43"/>
      <c r="M85" s="43"/>
      <c r="N85" s="43"/>
      <c r="O85" s="43" t="s">
        <v>47</v>
      </c>
      <c r="P85" s="43" t="s">
        <v>41</v>
      </c>
      <c r="Q85" s="43" t="s">
        <v>41</v>
      </c>
      <c r="R85" s="706" t="s">
        <v>492</v>
      </c>
      <c r="S85" s="43" t="s">
        <v>1351</v>
      </c>
      <c r="T85" s="709" t="n">
        <v>42879</v>
      </c>
      <c r="U85" s="702"/>
      <c r="V85" s="52" t="s">
        <v>42</v>
      </c>
      <c r="W85" s="56"/>
      <c r="X85" s="56"/>
      <c r="Y85" s="56"/>
      <c r="Z85" s="56"/>
      <c r="AA85" s="56" t="n">
        <v>5200000</v>
      </c>
      <c r="AB85" s="56" t="n">
        <v>4710000</v>
      </c>
      <c r="AC85" s="56" t="n">
        <v>4710000</v>
      </c>
      <c r="AD85" s="56" t="n">
        <v>4710000</v>
      </c>
    </row>
    <row r="86" customFormat="false" ht="72" hidden="false" customHeight="true" outlineLevel="0" collapsed="false">
      <c r="A86" s="48" t="s">
        <v>1345</v>
      </c>
      <c r="B86" s="48" t="s">
        <v>34</v>
      </c>
      <c r="C86" s="50" t="n">
        <v>5</v>
      </c>
      <c r="D86" s="49" t="s">
        <v>1110</v>
      </c>
      <c r="E86" s="48" t="s">
        <v>1450</v>
      </c>
      <c r="F86" s="48"/>
      <c r="G86" s="48"/>
      <c r="H86" s="25" t="s">
        <v>1451</v>
      </c>
      <c r="I86" s="51" t="s">
        <v>1452</v>
      </c>
      <c r="J86" s="51" t="s">
        <v>1453</v>
      </c>
      <c r="K86" s="43" t="s">
        <v>40</v>
      </c>
      <c r="L86" s="43" t="s">
        <v>47</v>
      </c>
      <c r="M86" s="43" t="s">
        <v>47</v>
      </c>
      <c r="N86" s="43" t="s">
        <v>41</v>
      </c>
      <c r="O86" s="43" t="s">
        <v>41</v>
      </c>
      <c r="P86" s="43" t="s">
        <v>41</v>
      </c>
      <c r="Q86" s="43" t="s">
        <v>492</v>
      </c>
      <c r="R86" s="43" t="s">
        <v>492</v>
      </c>
      <c r="S86" s="43" t="s">
        <v>1351</v>
      </c>
      <c r="T86" s="62" t="n">
        <v>42423</v>
      </c>
      <c r="U86" s="702"/>
      <c r="V86" s="52" t="s">
        <v>42</v>
      </c>
      <c r="W86" s="56" t="n">
        <v>4271787</v>
      </c>
      <c r="X86" s="56" t="n">
        <v>4271787</v>
      </c>
      <c r="Y86" s="56" t="n">
        <v>4271787</v>
      </c>
      <c r="Z86" s="56" t="n">
        <v>11991000</v>
      </c>
      <c r="AA86" s="56" t="n">
        <v>11991000</v>
      </c>
      <c r="AB86" s="56" t="n">
        <v>11991000</v>
      </c>
      <c r="AC86" s="56" t="n">
        <v>11991000</v>
      </c>
      <c r="AD86" s="703" t="n">
        <v>11200000</v>
      </c>
    </row>
    <row r="87" customFormat="false" ht="72" hidden="false" customHeight="true" outlineLevel="0" collapsed="false">
      <c r="A87" s="48" t="s">
        <v>1345</v>
      </c>
      <c r="B87" s="48" t="s">
        <v>34</v>
      </c>
      <c r="C87" s="50" t="n">
        <v>35</v>
      </c>
      <c r="D87" s="49" t="s">
        <v>1110</v>
      </c>
      <c r="E87" s="48" t="s">
        <v>1365</v>
      </c>
      <c r="F87" s="48"/>
      <c r="G87" s="48"/>
      <c r="H87" s="25" t="s">
        <v>1454</v>
      </c>
      <c r="I87" s="51"/>
      <c r="J87" s="51" t="s">
        <v>1455</v>
      </c>
      <c r="K87" s="43"/>
      <c r="L87" s="43"/>
      <c r="M87" s="43"/>
      <c r="N87" s="43"/>
      <c r="O87" s="43" t="s">
        <v>41</v>
      </c>
      <c r="P87" s="43" t="s">
        <v>492</v>
      </c>
      <c r="Q87" s="43" t="s">
        <v>492</v>
      </c>
      <c r="R87" s="43" t="s">
        <v>492</v>
      </c>
      <c r="S87" s="43" t="s">
        <v>1351</v>
      </c>
      <c r="T87" s="709" t="n">
        <v>42879</v>
      </c>
      <c r="U87" s="702"/>
      <c r="V87" s="52" t="s">
        <v>42</v>
      </c>
      <c r="W87" s="56"/>
      <c r="X87" s="56"/>
      <c r="Y87" s="56"/>
      <c r="Z87" s="56"/>
      <c r="AA87" s="56" t="n">
        <v>10300000</v>
      </c>
      <c r="AB87" s="56" t="n">
        <v>7835000</v>
      </c>
      <c r="AC87" s="56" t="n">
        <v>7835000</v>
      </c>
      <c r="AD87" s="56" t="n">
        <v>7835000</v>
      </c>
    </row>
    <row r="88" customFormat="false" ht="72" hidden="false" customHeight="true" outlineLevel="0" collapsed="false">
      <c r="A88" s="48" t="s">
        <v>1345</v>
      </c>
      <c r="B88" s="48" t="s">
        <v>34</v>
      </c>
      <c r="C88" s="50" t="n">
        <v>4</v>
      </c>
      <c r="D88" s="49" t="s">
        <v>1110</v>
      </c>
      <c r="E88" s="48" t="s">
        <v>1450</v>
      </c>
      <c r="F88" s="48"/>
      <c r="G88" s="48"/>
      <c r="H88" s="25" t="s">
        <v>1456</v>
      </c>
      <c r="I88" s="51" t="s">
        <v>1452</v>
      </c>
      <c r="J88" s="51" t="s">
        <v>1457</v>
      </c>
      <c r="K88" s="43" t="s">
        <v>40</v>
      </c>
      <c r="L88" s="43" t="s">
        <v>47</v>
      </c>
      <c r="M88" s="43" t="s">
        <v>47</v>
      </c>
      <c r="N88" s="43" t="s">
        <v>492</v>
      </c>
      <c r="O88" s="43" t="s">
        <v>492</v>
      </c>
      <c r="P88" s="43" t="s">
        <v>492</v>
      </c>
      <c r="Q88" s="43" t="s">
        <v>492</v>
      </c>
      <c r="R88" s="43" t="s">
        <v>492</v>
      </c>
      <c r="S88" s="43" t="s">
        <v>1351</v>
      </c>
      <c r="T88" s="62" t="n">
        <v>42423</v>
      </c>
      <c r="U88" s="702"/>
      <c r="V88" s="52" t="s">
        <v>42</v>
      </c>
      <c r="W88" s="56" t="n">
        <v>5140351</v>
      </c>
      <c r="X88" s="56" t="n">
        <v>5140351</v>
      </c>
      <c r="Y88" s="56" t="n">
        <v>5140351</v>
      </c>
      <c r="Z88" s="56" t="s">
        <v>1458</v>
      </c>
      <c r="AA88" s="56" t="s">
        <v>1458</v>
      </c>
      <c r="AB88" s="56" t="s">
        <v>1458</v>
      </c>
      <c r="AC88" s="56" t="s">
        <v>1458</v>
      </c>
      <c r="AD88" s="56" t="s">
        <v>1458</v>
      </c>
    </row>
    <row r="89" customFormat="false" ht="26.25" hidden="false" customHeight="true" outlineLevel="0" collapsed="false">
      <c r="A89" s="716" t="s">
        <v>1389</v>
      </c>
      <c r="B89" s="716"/>
      <c r="C89" s="716"/>
      <c r="D89" s="716"/>
      <c r="E89" s="716"/>
      <c r="F89" s="716"/>
      <c r="G89" s="716"/>
      <c r="H89" s="716"/>
      <c r="I89" s="716"/>
      <c r="J89" s="716"/>
      <c r="K89" s="716"/>
      <c r="L89" s="716"/>
      <c r="M89" s="716"/>
      <c r="N89" s="716"/>
      <c r="O89" s="716"/>
      <c r="P89" s="716"/>
      <c r="Q89" s="716"/>
      <c r="R89" s="716"/>
      <c r="S89" s="716"/>
      <c r="T89" s="716"/>
      <c r="U89" s="716"/>
      <c r="V89" s="716"/>
      <c r="W89" s="716"/>
      <c r="X89" s="716"/>
      <c r="Y89" s="716"/>
      <c r="Z89" s="716"/>
      <c r="AA89" s="716"/>
      <c r="AB89" s="716"/>
      <c r="AC89" s="716"/>
      <c r="AD89" s="716"/>
    </row>
    <row r="90" customFormat="false" ht="72" hidden="false" customHeight="true" outlineLevel="0" collapsed="false">
      <c r="A90" s="48" t="s">
        <v>1345</v>
      </c>
      <c r="B90" s="48" t="s">
        <v>402</v>
      </c>
      <c r="C90" s="50" t="n">
        <v>46</v>
      </c>
      <c r="D90" s="49" t="s">
        <v>1077</v>
      </c>
      <c r="E90" s="48" t="s">
        <v>1365</v>
      </c>
      <c r="F90" s="48"/>
      <c r="G90" s="48"/>
      <c r="H90" s="25" t="s">
        <v>1459</v>
      </c>
      <c r="I90" s="51"/>
      <c r="J90" s="51" t="s">
        <v>1460</v>
      </c>
      <c r="K90" s="43"/>
      <c r="L90" s="43"/>
      <c r="M90" s="43"/>
      <c r="N90" s="43"/>
      <c r="O90" s="43"/>
      <c r="P90" s="43" t="s">
        <v>40</v>
      </c>
      <c r="Q90" s="43" t="s">
        <v>492</v>
      </c>
      <c r="R90" s="43" t="s">
        <v>492</v>
      </c>
      <c r="S90" s="43" t="s">
        <v>1351</v>
      </c>
      <c r="T90" s="62" t="s">
        <v>52</v>
      </c>
      <c r="U90" s="702"/>
      <c r="V90" s="707" t="n">
        <v>43207</v>
      </c>
      <c r="W90" s="56"/>
      <c r="X90" s="56"/>
      <c r="Y90" s="56"/>
      <c r="Z90" s="56"/>
      <c r="AA90" s="56"/>
      <c r="AB90" s="56" t="n">
        <v>7551000</v>
      </c>
      <c r="AC90" s="56" t="n">
        <v>7551000</v>
      </c>
      <c r="AD90" s="56" t="n">
        <v>7551000</v>
      </c>
    </row>
    <row r="91" customFormat="false" ht="72" hidden="false" customHeight="true" outlineLevel="0" collapsed="false">
      <c r="A91" s="48" t="s">
        <v>1345</v>
      </c>
      <c r="B91" s="48" t="s">
        <v>402</v>
      </c>
      <c r="C91" s="50" t="n">
        <v>33</v>
      </c>
      <c r="D91" s="49" t="s">
        <v>1077</v>
      </c>
      <c r="E91" s="48" t="s">
        <v>1365</v>
      </c>
      <c r="F91" s="48"/>
      <c r="G91" s="48"/>
      <c r="H91" s="125" t="s">
        <v>1454</v>
      </c>
      <c r="I91" s="51"/>
      <c r="J91" s="51" t="s">
        <v>1461</v>
      </c>
      <c r="K91" s="43"/>
      <c r="L91" s="43"/>
      <c r="M91" s="43"/>
      <c r="N91" s="43"/>
      <c r="O91" s="43" t="s">
        <v>40</v>
      </c>
      <c r="P91" s="43" t="s">
        <v>40</v>
      </c>
      <c r="Q91" s="43" t="s">
        <v>492</v>
      </c>
      <c r="R91" s="43" t="s">
        <v>492</v>
      </c>
      <c r="S91" s="43" t="s">
        <v>1351</v>
      </c>
      <c r="T91" s="62" t="s">
        <v>52</v>
      </c>
      <c r="U91" s="702"/>
      <c r="V91" s="52" t="n">
        <v>43070</v>
      </c>
      <c r="W91" s="56"/>
      <c r="X91" s="56"/>
      <c r="Y91" s="56"/>
      <c r="Z91" s="56"/>
      <c r="AA91" s="56" t="n">
        <v>6467000</v>
      </c>
      <c r="AB91" s="56" t="n">
        <v>6467000</v>
      </c>
      <c r="AC91" s="56" t="n">
        <v>6467000</v>
      </c>
      <c r="AD91" s="56" t="n">
        <v>6467000</v>
      </c>
    </row>
    <row r="92" customFormat="false" ht="72" hidden="false" customHeight="true" outlineLevel="0" collapsed="false">
      <c r="A92" s="48" t="s">
        <v>1345</v>
      </c>
      <c r="B92" s="48" t="s">
        <v>402</v>
      </c>
      <c r="C92" s="50" t="n">
        <v>39</v>
      </c>
      <c r="D92" s="49" t="s">
        <v>1077</v>
      </c>
      <c r="E92" s="48" t="s">
        <v>1365</v>
      </c>
      <c r="F92" s="48"/>
      <c r="G92" s="48"/>
      <c r="H92" s="30" t="s">
        <v>1451</v>
      </c>
      <c r="I92" s="51"/>
      <c r="J92" s="51" t="s">
        <v>1462</v>
      </c>
      <c r="K92" s="43"/>
      <c r="L92" s="43"/>
      <c r="M92" s="43"/>
      <c r="N92" s="43"/>
      <c r="O92" s="43" t="s">
        <v>40</v>
      </c>
      <c r="P92" s="43" t="s">
        <v>40</v>
      </c>
      <c r="Q92" s="43" t="s">
        <v>492</v>
      </c>
      <c r="R92" s="43" t="s">
        <v>492</v>
      </c>
      <c r="S92" s="43" t="s">
        <v>1351</v>
      </c>
      <c r="T92" s="62" t="s">
        <v>52</v>
      </c>
      <c r="U92" s="702"/>
      <c r="V92" s="52" t="n">
        <v>43102</v>
      </c>
      <c r="W92" s="56"/>
      <c r="X92" s="56"/>
      <c r="Y92" s="56"/>
      <c r="Z92" s="56"/>
      <c r="AA92" s="56" t="s">
        <v>1463</v>
      </c>
      <c r="AB92" s="56" t="s">
        <v>1463</v>
      </c>
      <c r="AC92" s="56" t="s">
        <v>1463</v>
      </c>
      <c r="AD92" s="56" t="s">
        <v>1463</v>
      </c>
    </row>
    <row r="93" customFormat="false" ht="72" hidden="false" customHeight="true" outlineLevel="0" collapsed="false">
      <c r="A93" s="48" t="s">
        <v>1345</v>
      </c>
      <c r="B93" s="48" t="s">
        <v>34</v>
      </c>
      <c r="C93" s="50" t="n">
        <v>29</v>
      </c>
      <c r="D93" s="49" t="s">
        <v>1077</v>
      </c>
      <c r="E93" s="48" t="s">
        <v>1365</v>
      </c>
      <c r="F93" s="48"/>
      <c r="G93" s="48"/>
      <c r="H93" s="25" t="s">
        <v>1464</v>
      </c>
      <c r="I93" s="51"/>
      <c r="J93" s="51" t="s">
        <v>1465</v>
      </c>
      <c r="K93" s="43"/>
      <c r="L93" s="43"/>
      <c r="M93" s="43"/>
      <c r="N93" s="43" t="s">
        <v>41</v>
      </c>
      <c r="O93" s="43" t="s">
        <v>41</v>
      </c>
      <c r="P93" s="43" t="s">
        <v>492</v>
      </c>
      <c r="Q93" s="43" t="s">
        <v>492</v>
      </c>
      <c r="R93" s="43" t="s">
        <v>492</v>
      </c>
      <c r="S93" s="43" t="s">
        <v>1351</v>
      </c>
      <c r="T93" s="62" t="s">
        <v>52</v>
      </c>
      <c r="U93" s="702"/>
      <c r="V93" s="52" t="n">
        <v>43070</v>
      </c>
      <c r="W93" s="56"/>
      <c r="X93" s="56"/>
      <c r="Y93" s="56"/>
      <c r="Z93" s="56" t="n">
        <v>15500000</v>
      </c>
      <c r="AA93" s="56" t="n">
        <v>12500000</v>
      </c>
      <c r="AB93" s="56" t="n">
        <v>11093000</v>
      </c>
      <c r="AC93" s="56" t="n">
        <v>11093000</v>
      </c>
      <c r="AD93" s="56" t="n">
        <v>11093000</v>
      </c>
    </row>
    <row r="94" customFormat="false" ht="72" hidden="false" customHeight="true" outlineLevel="0" collapsed="false">
      <c r="A94" s="48" t="s">
        <v>1345</v>
      </c>
      <c r="B94" s="48" t="s">
        <v>34</v>
      </c>
      <c r="C94" s="50" t="n">
        <v>30</v>
      </c>
      <c r="D94" s="49" t="s">
        <v>1077</v>
      </c>
      <c r="E94" s="48" t="s">
        <v>1365</v>
      </c>
      <c r="F94" s="48"/>
      <c r="G94" s="48"/>
      <c r="H94" s="25" t="s">
        <v>1466</v>
      </c>
      <c r="I94" s="51"/>
      <c r="J94" s="51" t="s">
        <v>1467</v>
      </c>
      <c r="K94" s="43"/>
      <c r="L94" s="43"/>
      <c r="M94" s="43"/>
      <c r="N94" s="43" t="s">
        <v>492</v>
      </c>
      <c r="O94" s="43" t="s">
        <v>492</v>
      </c>
      <c r="P94" s="43" t="s">
        <v>492</v>
      </c>
      <c r="Q94" s="43" t="s">
        <v>492</v>
      </c>
      <c r="R94" s="43" t="s">
        <v>492</v>
      </c>
      <c r="S94" s="43" t="s">
        <v>1351</v>
      </c>
      <c r="T94" s="62" t="s">
        <v>52</v>
      </c>
      <c r="U94" s="702"/>
      <c r="V94" s="52" t="n">
        <v>43103</v>
      </c>
      <c r="W94" s="56"/>
      <c r="X94" s="56"/>
      <c r="Y94" s="56"/>
      <c r="Z94" s="56" t="n">
        <v>5919000</v>
      </c>
      <c r="AA94" s="56" t="n">
        <v>5919000</v>
      </c>
      <c r="AB94" s="56" t="n">
        <v>5919000</v>
      </c>
      <c r="AC94" s="56" t="n">
        <v>5919000</v>
      </c>
      <c r="AD94" s="56" t="n">
        <v>5919000</v>
      </c>
    </row>
    <row r="95" customFormat="false" ht="72" hidden="false" customHeight="true" outlineLevel="0" collapsed="false">
      <c r="A95" s="48" t="s">
        <v>1345</v>
      </c>
      <c r="B95" s="48" t="s">
        <v>34</v>
      </c>
      <c r="C95" s="50" t="n">
        <v>16</v>
      </c>
      <c r="D95" s="49" t="s">
        <v>1077</v>
      </c>
      <c r="E95" s="48" t="s">
        <v>1365</v>
      </c>
      <c r="F95" s="48"/>
      <c r="G95" s="48"/>
      <c r="H95" s="25" t="s">
        <v>379</v>
      </c>
      <c r="I95" s="51"/>
      <c r="J95" s="51" t="s">
        <v>1468</v>
      </c>
      <c r="K95" s="43"/>
      <c r="L95" s="43"/>
      <c r="M95" s="43" t="s">
        <v>492</v>
      </c>
      <c r="N95" s="43" t="s">
        <v>492</v>
      </c>
      <c r="O95" s="43" t="s">
        <v>492</v>
      </c>
      <c r="P95" s="43" t="s">
        <v>492</v>
      </c>
      <c r="Q95" s="43" t="s">
        <v>492</v>
      </c>
      <c r="R95" s="43" t="s">
        <v>492</v>
      </c>
      <c r="S95" s="43" t="s">
        <v>1351</v>
      </c>
      <c r="T95" s="62" t="s">
        <v>52</v>
      </c>
      <c r="U95" s="702"/>
      <c r="V95" s="52" t="n">
        <v>43103</v>
      </c>
      <c r="W95" s="56"/>
      <c r="X95" s="56"/>
      <c r="Y95" s="56" t="s">
        <v>1469</v>
      </c>
      <c r="Z95" s="56" t="s">
        <v>1469</v>
      </c>
      <c r="AA95" s="56" t="s">
        <v>1469</v>
      </c>
      <c r="AB95" s="56" t="s">
        <v>1469</v>
      </c>
      <c r="AC95" s="56" t="s">
        <v>1469</v>
      </c>
      <c r="AD95" s="56" t="s">
        <v>1469</v>
      </c>
    </row>
    <row r="96" customFormat="false" ht="72" hidden="false" customHeight="true" outlineLevel="0" collapsed="false">
      <c r="A96" s="48" t="s">
        <v>1345</v>
      </c>
      <c r="B96" s="48"/>
      <c r="C96" s="50" t="n">
        <v>6</v>
      </c>
      <c r="D96" s="49" t="s">
        <v>1077</v>
      </c>
      <c r="E96" s="48" t="s">
        <v>1365</v>
      </c>
      <c r="F96" s="48"/>
      <c r="G96" s="48"/>
      <c r="H96" s="25" t="s">
        <v>1470</v>
      </c>
      <c r="I96" s="51"/>
      <c r="J96" s="51" t="s">
        <v>1471</v>
      </c>
      <c r="K96" s="43" t="s">
        <v>492</v>
      </c>
      <c r="L96" s="43" t="s">
        <v>492</v>
      </c>
      <c r="M96" s="43" t="s">
        <v>492</v>
      </c>
      <c r="N96" s="43" t="s">
        <v>492</v>
      </c>
      <c r="O96" s="43" t="s">
        <v>492</v>
      </c>
      <c r="P96" s="43" t="s">
        <v>492</v>
      </c>
      <c r="Q96" s="43" t="s">
        <v>492</v>
      </c>
      <c r="R96" s="43" t="s">
        <v>492</v>
      </c>
      <c r="S96" s="43" t="s">
        <v>1351</v>
      </c>
      <c r="T96" s="62" t="s">
        <v>52</v>
      </c>
      <c r="U96" s="702"/>
      <c r="V96" s="52" t="n">
        <v>42720</v>
      </c>
      <c r="W96" s="56" t="n">
        <v>6500000</v>
      </c>
      <c r="X96" s="56" t="n">
        <v>6500000</v>
      </c>
      <c r="Y96" s="56" t="n">
        <v>6500000</v>
      </c>
      <c r="Z96" s="56" t="n">
        <v>6437000</v>
      </c>
      <c r="AA96" s="56" t="n">
        <v>6437000</v>
      </c>
      <c r="AB96" s="56" t="n">
        <v>6437000</v>
      </c>
      <c r="AC96" s="56" t="n">
        <v>6437000</v>
      </c>
      <c r="AD96" s="56" t="n">
        <v>6437000</v>
      </c>
    </row>
    <row r="97" customFormat="false" ht="26.25" hidden="false" customHeight="true" outlineLevel="0" collapsed="false">
      <c r="A97" s="223" t="s">
        <v>1373</v>
      </c>
      <c r="B97" s="223"/>
      <c r="C97" s="223"/>
      <c r="D97" s="223"/>
      <c r="E97" s="223"/>
      <c r="F97" s="223"/>
      <c r="G97" s="223"/>
      <c r="H97" s="223"/>
      <c r="I97" s="223"/>
      <c r="J97" s="223"/>
      <c r="K97" s="223"/>
      <c r="L97" s="223"/>
      <c r="M97" s="223"/>
      <c r="N97" s="223"/>
      <c r="O97" s="223"/>
      <c r="P97" s="223"/>
      <c r="Q97" s="223"/>
      <c r="R97" s="223"/>
      <c r="S97" s="223"/>
      <c r="T97" s="223"/>
      <c r="U97" s="223"/>
      <c r="V97" s="223"/>
      <c r="W97" s="223"/>
      <c r="X97" s="223"/>
      <c r="Y97" s="223"/>
      <c r="Z97" s="223"/>
      <c r="AA97" s="223"/>
      <c r="AB97" s="223"/>
      <c r="AC97" s="223"/>
      <c r="AD97" s="223"/>
    </row>
    <row r="98" customFormat="false" ht="72" hidden="false" customHeight="true" outlineLevel="0" collapsed="false">
      <c r="A98" s="48" t="s">
        <v>1345</v>
      </c>
      <c r="B98" s="48" t="s">
        <v>34</v>
      </c>
      <c r="C98" s="50" t="n">
        <v>40</v>
      </c>
      <c r="D98" s="49" t="s">
        <v>1050</v>
      </c>
      <c r="E98" s="48" t="s">
        <v>1383</v>
      </c>
      <c r="F98" s="48"/>
      <c r="G98" s="48" t="n">
        <v>1</v>
      </c>
      <c r="H98" s="25" t="s">
        <v>1472</v>
      </c>
      <c r="I98" s="51"/>
      <c r="J98" s="51" t="s">
        <v>1473</v>
      </c>
      <c r="K98" s="43"/>
      <c r="L98" s="43"/>
      <c r="M98" s="43"/>
      <c r="N98" s="43"/>
      <c r="O98" s="43" t="s">
        <v>47</v>
      </c>
      <c r="P98" s="43" t="s">
        <v>41</v>
      </c>
      <c r="Q98" s="43" t="s">
        <v>41</v>
      </c>
      <c r="R98" s="706" t="s">
        <v>492</v>
      </c>
      <c r="S98" s="43" t="s">
        <v>1351</v>
      </c>
      <c r="T98" s="62" t="s">
        <v>52</v>
      </c>
      <c r="U98" s="702"/>
      <c r="V98" s="52" t="s">
        <v>52</v>
      </c>
      <c r="W98" s="56"/>
      <c r="X98" s="56"/>
      <c r="Y98" s="56"/>
      <c r="Z98" s="56"/>
      <c r="AA98" s="56" t="n">
        <v>6000000</v>
      </c>
      <c r="AB98" s="56" t="n">
        <v>4600000</v>
      </c>
      <c r="AC98" s="56" t="n">
        <v>4600000</v>
      </c>
      <c r="AD98" s="56" t="n">
        <v>4600000</v>
      </c>
    </row>
    <row r="99" customFormat="false" ht="72" hidden="false" customHeight="true" outlineLevel="0" collapsed="false">
      <c r="A99" s="48" t="s">
        <v>1345</v>
      </c>
      <c r="B99" s="48" t="s">
        <v>402</v>
      </c>
      <c r="C99" s="50" t="n">
        <v>61</v>
      </c>
      <c r="D99" s="49" t="s">
        <v>1050</v>
      </c>
      <c r="E99" s="48" t="s">
        <v>1365</v>
      </c>
      <c r="F99" s="48"/>
      <c r="G99" s="48"/>
      <c r="H99" s="704" t="s">
        <v>1464</v>
      </c>
      <c r="I99" s="51"/>
      <c r="J99" s="51" t="s">
        <v>1474</v>
      </c>
      <c r="K99" s="43"/>
      <c r="L99" s="43"/>
      <c r="M99" s="43"/>
      <c r="N99" s="43"/>
      <c r="O99" s="43"/>
      <c r="P99" s="43"/>
      <c r="Q99" s="43" t="s">
        <v>40</v>
      </c>
      <c r="R99" s="706" t="s">
        <v>492</v>
      </c>
      <c r="S99" s="43" t="s">
        <v>1351</v>
      </c>
      <c r="T99" s="62" t="s">
        <v>52</v>
      </c>
      <c r="U99" s="702"/>
      <c r="V99" s="62" t="s">
        <v>42</v>
      </c>
      <c r="W99" s="56"/>
      <c r="X99" s="56"/>
      <c r="Y99" s="56"/>
      <c r="Z99" s="56"/>
      <c r="AA99" s="56"/>
      <c r="AB99" s="56"/>
      <c r="AC99" s="56" t="n">
        <v>7966000</v>
      </c>
      <c r="AD99" s="56" t="n">
        <v>7966000</v>
      </c>
    </row>
    <row r="100" customFormat="false" ht="72" hidden="false" customHeight="true" outlineLevel="0" collapsed="false">
      <c r="A100" s="48" t="s">
        <v>1345</v>
      </c>
      <c r="B100" s="48" t="s">
        <v>402</v>
      </c>
      <c r="C100" s="50" t="n">
        <v>38</v>
      </c>
      <c r="D100" s="49" t="s">
        <v>1050</v>
      </c>
      <c r="E100" s="48" t="s">
        <v>1365</v>
      </c>
      <c r="F100" s="48"/>
      <c r="G100" s="48"/>
      <c r="H100" s="25" t="s">
        <v>1459</v>
      </c>
      <c r="I100" s="51"/>
      <c r="J100" s="51" t="s">
        <v>1475</v>
      </c>
      <c r="K100" s="43"/>
      <c r="L100" s="43"/>
      <c r="M100" s="43"/>
      <c r="N100" s="43"/>
      <c r="O100" s="43" t="s">
        <v>40</v>
      </c>
      <c r="P100" s="43" t="s">
        <v>40</v>
      </c>
      <c r="Q100" s="43" t="s">
        <v>492</v>
      </c>
      <c r="R100" s="43" t="s">
        <v>492</v>
      </c>
      <c r="S100" s="43" t="s">
        <v>1351</v>
      </c>
      <c r="T100" s="62" t="s">
        <v>52</v>
      </c>
      <c r="U100" s="702"/>
      <c r="V100" s="52" t="n">
        <v>43103</v>
      </c>
      <c r="W100" s="56"/>
      <c r="X100" s="56"/>
      <c r="Y100" s="56"/>
      <c r="Z100" s="56"/>
      <c r="AA100" s="56" t="n">
        <v>13700000</v>
      </c>
      <c r="AB100" s="56" t="n">
        <v>13421000</v>
      </c>
      <c r="AC100" s="56" t="n">
        <v>13421000</v>
      </c>
      <c r="AD100" s="56" t="n">
        <v>13421000</v>
      </c>
    </row>
    <row r="101" customFormat="false" ht="72" hidden="false" customHeight="true" outlineLevel="0" collapsed="false">
      <c r="A101" s="48" t="s">
        <v>1345</v>
      </c>
      <c r="B101" s="48" t="s">
        <v>34</v>
      </c>
      <c r="C101" s="50" t="n">
        <v>41</v>
      </c>
      <c r="D101" s="49" t="s">
        <v>1050</v>
      </c>
      <c r="E101" s="48" t="s">
        <v>1365</v>
      </c>
      <c r="F101" s="48"/>
      <c r="G101" s="48"/>
      <c r="H101" s="25" t="s">
        <v>470</v>
      </c>
      <c r="I101" s="51"/>
      <c r="J101" s="51" t="s">
        <v>1476</v>
      </c>
      <c r="K101" s="43"/>
      <c r="L101" s="43"/>
      <c r="M101" s="43"/>
      <c r="N101" s="43"/>
      <c r="O101" s="43"/>
      <c r="P101" s="43" t="s">
        <v>492</v>
      </c>
      <c r="Q101" s="43" t="s">
        <v>492</v>
      </c>
      <c r="R101" s="43" t="s">
        <v>492</v>
      </c>
      <c r="S101" s="43" t="s">
        <v>1351</v>
      </c>
      <c r="T101" s="62" t="s">
        <v>52</v>
      </c>
      <c r="U101" s="702"/>
      <c r="V101" s="52" t="n">
        <v>42933</v>
      </c>
      <c r="W101" s="56"/>
      <c r="X101" s="56"/>
      <c r="Y101" s="56"/>
      <c r="Z101" s="56"/>
      <c r="AA101" s="56"/>
      <c r="AB101" s="56" t="n">
        <v>21060000</v>
      </c>
      <c r="AC101" s="56" t="n">
        <v>21060000</v>
      </c>
      <c r="AD101" s="56" t="n">
        <v>21060000</v>
      </c>
    </row>
    <row r="102" customFormat="false" ht="72" hidden="false" customHeight="true" outlineLevel="0" collapsed="false">
      <c r="A102" s="48" t="s">
        <v>1345</v>
      </c>
      <c r="B102" s="48" t="s">
        <v>34</v>
      </c>
      <c r="C102" s="50" t="n">
        <v>12</v>
      </c>
      <c r="D102" s="49" t="s">
        <v>1050</v>
      </c>
      <c r="E102" s="48" t="s">
        <v>1365</v>
      </c>
      <c r="F102" s="48"/>
      <c r="G102" s="48"/>
      <c r="H102" s="25" t="s">
        <v>443</v>
      </c>
      <c r="I102" s="51"/>
      <c r="J102" s="51" t="s">
        <v>1477</v>
      </c>
      <c r="K102" s="43"/>
      <c r="L102" s="43" t="s">
        <v>40</v>
      </c>
      <c r="M102" s="43" t="s">
        <v>40</v>
      </c>
      <c r="N102" s="43" t="s">
        <v>40</v>
      </c>
      <c r="O102" s="43" t="s">
        <v>41</v>
      </c>
      <c r="P102" s="43" t="s">
        <v>492</v>
      </c>
      <c r="Q102" s="43" t="s">
        <v>492</v>
      </c>
      <c r="R102" s="43" t="s">
        <v>492</v>
      </c>
      <c r="S102" s="43" t="s">
        <v>1351</v>
      </c>
      <c r="T102" s="62" t="s">
        <v>52</v>
      </c>
      <c r="U102" s="702"/>
      <c r="V102" s="52" t="n">
        <v>43103</v>
      </c>
      <c r="W102" s="56"/>
      <c r="X102" s="56" t="n">
        <v>14800000</v>
      </c>
      <c r="Y102" s="56" t="n">
        <v>14800000</v>
      </c>
      <c r="Z102" s="56" t="n">
        <v>14800000</v>
      </c>
      <c r="AA102" s="56" t="n">
        <v>11500000</v>
      </c>
      <c r="AB102" s="56" t="n">
        <v>11500000</v>
      </c>
      <c r="AC102" s="56" t="n">
        <v>14800000</v>
      </c>
      <c r="AD102" s="56" t="n">
        <v>14800000</v>
      </c>
    </row>
    <row r="103" customFormat="false" ht="72" hidden="false" customHeight="true" outlineLevel="0" collapsed="false">
      <c r="A103" s="48" t="s">
        <v>1345</v>
      </c>
      <c r="B103" s="48" t="s">
        <v>34</v>
      </c>
      <c r="C103" s="50" t="n">
        <v>31</v>
      </c>
      <c r="D103" s="49" t="s">
        <v>1050</v>
      </c>
      <c r="E103" s="48" t="s">
        <v>1365</v>
      </c>
      <c r="F103" s="48"/>
      <c r="G103" s="48"/>
      <c r="H103" s="25" t="s">
        <v>1478</v>
      </c>
      <c r="I103" s="51"/>
      <c r="J103" s="51" t="s">
        <v>1479</v>
      </c>
      <c r="K103" s="43"/>
      <c r="L103" s="43"/>
      <c r="M103" s="43"/>
      <c r="N103" s="43" t="s">
        <v>492</v>
      </c>
      <c r="O103" s="43" t="s">
        <v>492</v>
      </c>
      <c r="P103" s="43" t="s">
        <v>492</v>
      </c>
      <c r="Q103" s="43" t="s">
        <v>492</v>
      </c>
      <c r="R103" s="43" t="s">
        <v>492</v>
      </c>
      <c r="S103" s="43" t="s">
        <v>1351</v>
      </c>
      <c r="T103" s="62" t="s">
        <v>52</v>
      </c>
      <c r="U103" s="702"/>
      <c r="V103" s="52" t="s">
        <v>42</v>
      </c>
      <c r="W103" s="56"/>
      <c r="X103" s="56"/>
      <c r="Y103" s="56"/>
      <c r="Z103" s="56" t="n">
        <v>22208000</v>
      </c>
      <c r="AA103" s="56" t="n">
        <v>22208000</v>
      </c>
      <c r="AB103" s="56" t="n">
        <v>22208000</v>
      </c>
      <c r="AC103" s="56" t="n">
        <v>22208000</v>
      </c>
      <c r="AD103" s="56" t="n">
        <v>22208000</v>
      </c>
    </row>
    <row r="104" customFormat="false" ht="72" hidden="false" customHeight="true" outlineLevel="0" collapsed="false">
      <c r="A104" s="48" t="s">
        <v>1345</v>
      </c>
      <c r="B104" s="48" t="s">
        <v>402</v>
      </c>
      <c r="C104" s="50" t="n">
        <v>13</v>
      </c>
      <c r="D104" s="49" t="s">
        <v>1050</v>
      </c>
      <c r="E104" s="48" t="s">
        <v>1365</v>
      </c>
      <c r="F104" s="48"/>
      <c r="G104" s="48"/>
      <c r="H104" s="25" t="s">
        <v>1480</v>
      </c>
      <c r="I104" s="51"/>
      <c r="J104" s="51" t="s">
        <v>1481</v>
      </c>
      <c r="K104" s="43"/>
      <c r="L104" s="43" t="s">
        <v>40</v>
      </c>
      <c r="M104" s="43" t="s">
        <v>40</v>
      </c>
      <c r="N104" s="43" t="s">
        <v>492</v>
      </c>
      <c r="O104" s="43" t="s">
        <v>492</v>
      </c>
      <c r="P104" s="43" t="s">
        <v>492</v>
      </c>
      <c r="Q104" s="43" t="s">
        <v>492</v>
      </c>
      <c r="R104" s="43" t="s">
        <v>492</v>
      </c>
      <c r="S104" s="43" t="s">
        <v>1351</v>
      </c>
      <c r="T104" s="62" t="s">
        <v>52</v>
      </c>
      <c r="U104" s="702"/>
      <c r="V104" s="52" t="n">
        <v>42720</v>
      </c>
      <c r="W104" s="56"/>
      <c r="X104" s="56" t="n">
        <v>14900000</v>
      </c>
      <c r="Y104" s="56" t="n">
        <v>8928000</v>
      </c>
      <c r="Z104" s="56" t="n">
        <v>8928000</v>
      </c>
      <c r="AA104" s="56" t="n">
        <v>6500000</v>
      </c>
      <c r="AB104" s="56" t="n">
        <v>6500000</v>
      </c>
      <c r="AC104" s="56" t="n">
        <v>6500000</v>
      </c>
      <c r="AD104" s="56" t="n">
        <v>6500000</v>
      </c>
    </row>
    <row r="105" customFormat="false" ht="72" hidden="false" customHeight="true" outlineLevel="0" collapsed="false">
      <c r="A105" s="48" t="s">
        <v>1345</v>
      </c>
      <c r="B105" s="48" t="s">
        <v>34</v>
      </c>
      <c r="C105" s="50" t="n">
        <v>2</v>
      </c>
      <c r="D105" s="49" t="s">
        <v>1050</v>
      </c>
      <c r="E105" s="48" t="s">
        <v>1383</v>
      </c>
      <c r="F105" s="48"/>
      <c r="G105" s="48"/>
      <c r="H105" s="25" t="s">
        <v>1482</v>
      </c>
      <c r="I105" s="51" t="s">
        <v>1483</v>
      </c>
      <c r="J105" s="51" t="s">
        <v>1483</v>
      </c>
      <c r="K105" s="43" t="s">
        <v>41</v>
      </c>
      <c r="L105" s="43" t="s">
        <v>41</v>
      </c>
      <c r="M105" s="43" t="s">
        <v>41</v>
      </c>
      <c r="N105" s="43" t="s">
        <v>492</v>
      </c>
      <c r="O105" s="43" t="s">
        <v>492</v>
      </c>
      <c r="P105" s="43" t="s">
        <v>492</v>
      </c>
      <c r="Q105" s="43" t="s">
        <v>492</v>
      </c>
      <c r="R105" s="43" t="s">
        <v>492</v>
      </c>
      <c r="S105" s="43" t="s">
        <v>1351</v>
      </c>
      <c r="T105" s="62" t="n">
        <v>42495</v>
      </c>
      <c r="U105" s="702" t="n">
        <v>82700000</v>
      </c>
      <c r="V105" s="52" t="s">
        <v>42</v>
      </c>
      <c r="W105" s="46" t="n">
        <v>6950000</v>
      </c>
      <c r="X105" s="46" t="n">
        <v>6950000</v>
      </c>
      <c r="Y105" s="46" t="n">
        <v>6950000</v>
      </c>
      <c r="Z105" s="46" t="n">
        <v>6950000</v>
      </c>
      <c r="AA105" s="46" t="n">
        <v>6950000</v>
      </c>
      <c r="AB105" s="46" t="n">
        <v>6950000</v>
      </c>
      <c r="AC105" s="46" t="n">
        <v>6950000</v>
      </c>
      <c r="AD105" s="717" t="n">
        <v>7630000</v>
      </c>
    </row>
    <row r="106" customFormat="false" ht="72" hidden="false" customHeight="true" outlineLevel="0" collapsed="false">
      <c r="A106" s="48" t="s">
        <v>1345</v>
      </c>
      <c r="B106" s="48" t="s">
        <v>34</v>
      </c>
      <c r="C106" s="50" t="n">
        <v>1</v>
      </c>
      <c r="D106" s="49" t="s">
        <v>1050</v>
      </c>
      <c r="E106" s="48" t="s">
        <v>1365</v>
      </c>
      <c r="F106" s="48"/>
      <c r="G106" s="48"/>
      <c r="H106" s="25" t="s">
        <v>379</v>
      </c>
      <c r="I106" s="51"/>
      <c r="J106" s="51" t="s">
        <v>1484</v>
      </c>
      <c r="K106" s="43" t="s">
        <v>41</v>
      </c>
      <c r="L106" s="43" t="s">
        <v>41</v>
      </c>
      <c r="M106" s="43" t="s">
        <v>492</v>
      </c>
      <c r="N106" s="43" t="s">
        <v>492</v>
      </c>
      <c r="O106" s="43" t="s">
        <v>492</v>
      </c>
      <c r="P106" s="43" t="s">
        <v>492</v>
      </c>
      <c r="Q106" s="43" t="s">
        <v>492</v>
      </c>
      <c r="R106" s="43" t="s">
        <v>492</v>
      </c>
      <c r="S106" s="43" t="s">
        <v>1351</v>
      </c>
      <c r="T106" s="62" t="s">
        <v>52</v>
      </c>
      <c r="U106" s="702"/>
      <c r="V106" s="52" t="s">
        <v>1485</v>
      </c>
      <c r="W106" s="56" t="n">
        <v>14500000</v>
      </c>
      <c r="X106" s="56" t="n">
        <v>14500000</v>
      </c>
      <c r="Y106" s="56" t="n">
        <v>11014000</v>
      </c>
      <c r="Z106" s="56" t="n">
        <v>11014000</v>
      </c>
      <c r="AA106" s="56" t="n">
        <v>11014000</v>
      </c>
      <c r="AB106" s="56" t="n">
        <v>11014000</v>
      </c>
      <c r="AC106" s="56" t="n">
        <v>11014000</v>
      </c>
      <c r="AD106" s="56" t="n">
        <v>11014000</v>
      </c>
    </row>
    <row r="107" customFormat="false" ht="72" hidden="false" customHeight="true" outlineLevel="0" collapsed="false">
      <c r="A107" s="48" t="s">
        <v>1345</v>
      </c>
      <c r="B107" s="48" t="s">
        <v>34</v>
      </c>
      <c r="C107" s="50" t="n">
        <v>14</v>
      </c>
      <c r="D107" s="49" t="s">
        <v>1050</v>
      </c>
      <c r="E107" s="48" t="s">
        <v>1365</v>
      </c>
      <c r="F107" s="48"/>
      <c r="G107" s="48"/>
      <c r="H107" s="25" t="s">
        <v>118</v>
      </c>
      <c r="I107" s="51"/>
      <c r="J107" s="51" t="s">
        <v>1486</v>
      </c>
      <c r="K107" s="43"/>
      <c r="L107" s="43"/>
      <c r="M107" s="43" t="s">
        <v>492</v>
      </c>
      <c r="N107" s="43" t="s">
        <v>492</v>
      </c>
      <c r="O107" s="43" t="s">
        <v>492</v>
      </c>
      <c r="P107" s="43" t="s">
        <v>492</v>
      </c>
      <c r="Q107" s="43" t="s">
        <v>492</v>
      </c>
      <c r="R107" s="43" t="s">
        <v>492</v>
      </c>
      <c r="S107" s="43" t="s">
        <v>1351</v>
      </c>
      <c r="T107" s="62" t="s">
        <v>52</v>
      </c>
      <c r="U107" s="702"/>
      <c r="V107" s="52" t="n">
        <v>42720</v>
      </c>
      <c r="W107" s="56"/>
      <c r="X107" s="56"/>
      <c r="Y107" s="56" t="n">
        <v>13804000</v>
      </c>
      <c r="Z107" s="56" t="n">
        <v>13804000</v>
      </c>
      <c r="AA107" s="56" t="n">
        <v>13804000</v>
      </c>
      <c r="AB107" s="56" t="n">
        <v>13804000</v>
      </c>
      <c r="AC107" s="56" t="n">
        <v>13804000</v>
      </c>
      <c r="AD107" s="56" t="n">
        <v>13804000</v>
      </c>
    </row>
    <row r="108" customFormat="false" ht="46.5" hidden="false" customHeight="true" outlineLevel="0" collapsed="false">
      <c r="A108" s="48" t="s">
        <v>1345</v>
      </c>
      <c r="B108" s="48"/>
      <c r="C108" s="50" t="n">
        <v>7</v>
      </c>
      <c r="D108" s="49" t="s">
        <v>1050</v>
      </c>
      <c r="E108" s="48" t="s">
        <v>1365</v>
      </c>
      <c r="F108" s="48"/>
      <c r="G108" s="48"/>
      <c r="H108" s="25" t="s">
        <v>118</v>
      </c>
      <c r="I108" s="40"/>
      <c r="J108" s="51" t="s">
        <v>1487</v>
      </c>
      <c r="K108" s="43" t="s">
        <v>492</v>
      </c>
      <c r="L108" s="43" t="s">
        <v>492</v>
      </c>
      <c r="M108" s="43" t="s">
        <v>492</v>
      </c>
      <c r="N108" s="43" t="s">
        <v>492</v>
      </c>
      <c r="O108" s="43" t="s">
        <v>492</v>
      </c>
      <c r="P108" s="43" t="s">
        <v>492</v>
      </c>
      <c r="Q108" s="43" t="s">
        <v>492</v>
      </c>
      <c r="R108" s="43" t="s">
        <v>492</v>
      </c>
      <c r="S108" s="43" t="s">
        <v>1351</v>
      </c>
      <c r="T108" s="97" t="s">
        <v>52</v>
      </c>
      <c r="U108" s="702"/>
      <c r="V108" s="62" t="n">
        <v>42333</v>
      </c>
      <c r="W108" s="46" t="n">
        <v>20270000</v>
      </c>
      <c r="X108" s="46" t="n">
        <v>20270000</v>
      </c>
      <c r="Y108" s="46" t="n">
        <v>20270000</v>
      </c>
      <c r="Z108" s="46" t="n">
        <v>20270000</v>
      </c>
      <c r="AA108" s="46" t="n">
        <v>20270000</v>
      </c>
      <c r="AB108" s="46" t="n">
        <v>20270000</v>
      </c>
      <c r="AC108" s="46" t="n">
        <v>20270000</v>
      </c>
      <c r="AD108" s="46" t="n">
        <v>20270000</v>
      </c>
    </row>
    <row r="109" customFormat="false" ht="36" hidden="false" customHeight="true" outlineLevel="0" collapsed="false">
      <c r="A109" s="48" t="s">
        <v>1345</v>
      </c>
      <c r="B109" s="48"/>
      <c r="C109" s="50" t="n">
        <v>8</v>
      </c>
      <c r="D109" s="49" t="s">
        <v>1050</v>
      </c>
      <c r="E109" s="48" t="s">
        <v>1365</v>
      </c>
      <c r="F109" s="48"/>
      <c r="G109" s="25"/>
      <c r="H109" s="25" t="s">
        <v>1488</v>
      </c>
      <c r="I109" s="51"/>
      <c r="J109" s="51" t="s">
        <v>1489</v>
      </c>
      <c r="K109" s="43" t="s">
        <v>492</v>
      </c>
      <c r="L109" s="43" t="s">
        <v>492</v>
      </c>
      <c r="M109" s="43" t="s">
        <v>492</v>
      </c>
      <c r="N109" s="43" t="s">
        <v>492</v>
      </c>
      <c r="O109" s="43" t="s">
        <v>492</v>
      </c>
      <c r="P109" s="43" t="s">
        <v>492</v>
      </c>
      <c r="Q109" s="43" t="s">
        <v>492</v>
      </c>
      <c r="R109" s="43" t="s">
        <v>492</v>
      </c>
      <c r="S109" s="43" t="s">
        <v>1351</v>
      </c>
      <c r="T109" s="62" t="s">
        <v>52</v>
      </c>
      <c r="U109" s="702" t="n">
        <v>82700000</v>
      </c>
      <c r="V109" s="62" t="n">
        <v>42333</v>
      </c>
      <c r="W109" s="46" t="n">
        <v>14150000</v>
      </c>
      <c r="X109" s="46" t="n">
        <v>14150000</v>
      </c>
      <c r="Y109" s="46" t="n">
        <v>14150000</v>
      </c>
      <c r="Z109" s="46" t="n">
        <v>14150000</v>
      </c>
      <c r="AA109" s="46" t="n">
        <v>14150000</v>
      </c>
      <c r="AB109" s="46" t="n">
        <v>14150000</v>
      </c>
      <c r="AC109" s="46" t="n">
        <v>14150000</v>
      </c>
      <c r="AD109" s="46" t="n">
        <v>14150000</v>
      </c>
    </row>
    <row r="110" customFormat="false" ht="36" hidden="false" customHeight="true" outlineLevel="0" collapsed="false">
      <c r="A110" s="48" t="s">
        <v>1345</v>
      </c>
      <c r="B110" s="48"/>
      <c r="C110" s="50" t="n">
        <v>9</v>
      </c>
      <c r="D110" s="49" t="s">
        <v>1050</v>
      </c>
      <c r="E110" s="48" t="s">
        <v>1365</v>
      </c>
      <c r="F110" s="48"/>
      <c r="G110" s="25"/>
      <c r="H110" s="25" t="s">
        <v>118</v>
      </c>
      <c r="I110" s="51"/>
      <c r="J110" s="51" t="s">
        <v>1490</v>
      </c>
      <c r="K110" s="43" t="s">
        <v>492</v>
      </c>
      <c r="L110" s="43" t="s">
        <v>492</v>
      </c>
      <c r="M110" s="43" t="s">
        <v>492</v>
      </c>
      <c r="N110" s="43" t="s">
        <v>492</v>
      </c>
      <c r="O110" s="43" t="s">
        <v>492</v>
      </c>
      <c r="P110" s="43" t="s">
        <v>492</v>
      </c>
      <c r="Q110" s="43" t="s">
        <v>492</v>
      </c>
      <c r="R110" s="43" t="s">
        <v>492</v>
      </c>
      <c r="S110" s="43" t="s">
        <v>1351</v>
      </c>
      <c r="T110" s="62" t="s">
        <v>52</v>
      </c>
      <c r="U110" s="702" t="n">
        <v>82700000</v>
      </c>
      <c r="V110" s="62" t="n">
        <v>42333</v>
      </c>
      <c r="W110" s="46" t="n">
        <v>13517000</v>
      </c>
      <c r="X110" s="46" t="n">
        <v>13517000</v>
      </c>
      <c r="Y110" s="46" t="n">
        <v>13517000</v>
      </c>
      <c r="Z110" s="46" t="n">
        <v>13517000</v>
      </c>
      <c r="AA110" s="46" t="n">
        <v>13517000</v>
      </c>
      <c r="AB110" s="46" t="n">
        <v>13517000</v>
      </c>
      <c r="AC110" s="46" t="n">
        <v>13517000</v>
      </c>
      <c r="AD110" s="46" t="n">
        <v>13517000</v>
      </c>
    </row>
    <row r="111" customFormat="false" ht="36" hidden="false" customHeight="true" outlineLevel="0" collapsed="false">
      <c r="A111" s="48" t="s">
        <v>1345</v>
      </c>
      <c r="B111" s="48"/>
      <c r="C111" s="50" t="n">
        <v>10</v>
      </c>
      <c r="D111" s="49" t="s">
        <v>1050</v>
      </c>
      <c r="E111" s="48" t="s">
        <v>1365</v>
      </c>
      <c r="F111" s="48"/>
      <c r="G111" s="25"/>
      <c r="H111" s="25" t="s">
        <v>1221</v>
      </c>
      <c r="I111" s="51"/>
      <c r="J111" s="51" t="s">
        <v>1491</v>
      </c>
      <c r="K111" s="43" t="s">
        <v>492</v>
      </c>
      <c r="L111" s="43" t="s">
        <v>492</v>
      </c>
      <c r="M111" s="43" t="s">
        <v>492</v>
      </c>
      <c r="N111" s="43" t="s">
        <v>492</v>
      </c>
      <c r="O111" s="43" t="s">
        <v>492</v>
      </c>
      <c r="P111" s="43" t="s">
        <v>492</v>
      </c>
      <c r="Q111" s="43" t="s">
        <v>492</v>
      </c>
      <c r="R111" s="43" t="s">
        <v>492</v>
      </c>
      <c r="S111" s="43" t="s">
        <v>1351</v>
      </c>
      <c r="T111" s="62" t="s">
        <v>52</v>
      </c>
      <c r="U111" s="702" t="n">
        <v>82700000</v>
      </c>
      <c r="V111" s="62" t="n">
        <v>42333</v>
      </c>
      <c r="W111" s="46" t="n">
        <v>8125000</v>
      </c>
      <c r="X111" s="46" t="n">
        <v>8125000</v>
      </c>
      <c r="Y111" s="46" t="n">
        <v>8125000</v>
      </c>
      <c r="Z111" s="46" t="n">
        <v>8125000</v>
      </c>
      <c r="AA111" s="46" t="n">
        <v>8125000</v>
      </c>
      <c r="AB111" s="46" t="n">
        <v>8125000</v>
      </c>
      <c r="AC111" s="46" t="n">
        <v>8125000</v>
      </c>
      <c r="AD111" s="46" t="n">
        <v>8125000</v>
      </c>
    </row>
    <row r="112" customFormat="false" ht="36" hidden="false" customHeight="true" outlineLevel="0" collapsed="false">
      <c r="A112" s="615"/>
      <c r="B112" s="615"/>
      <c r="C112" s="578"/>
      <c r="D112" s="718"/>
      <c r="E112" s="615"/>
      <c r="F112" s="615"/>
      <c r="G112" s="580"/>
      <c r="H112" s="580"/>
      <c r="I112" s="719"/>
      <c r="J112" s="719"/>
      <c r="K112" s="194"/>
      <c r="L112" s="194"/>
      <c r="M112" s="194"/>
      <c r="N112" s="194"/>
      <c r="O112" s="194"/>
      <c r="P112" s="194"/>
      <c r="Q112" s="194"/>
      <c r="R112" s="194"/>
      <c r="S112" s="194"/>
      <c r="T112" s="720"/>
      <c r="U112" s="721"/>
      <c r="V112" s="720"/>
      <c r="W112" s="145"/>
      <c r="X112" s="145"/>
      <c r="Y112" s="145"/>
      <c r="Z112" s="145"/>
      <c r="AA112" s="145"/>
      <c r="AB112" s="145"/>
      <c r="AC112" s="145"/>
      <c r="AD112" s="145"/>
    </row>
    <row r="113" customFormat="false" ht="27" hidden="false" customHeight="true" outlineLevel="0" collapsed="false">
      <c r="A113" s="262" t="s">
        <v>1492</v>
      </c>
      <c r="B113" s="262"/>
      <c r="C113" s="262"/>
      <c r="D113" s="718"/>
      <c r="E113" s="615"/>
      <c r="F113" s="615"/>
      <c r="G113" s="580"/>
      <c r="H113" s="580"/>
      <c r="I113" s="719"/>
      <c r="J113" s="719"/>
      <c r="K113" s="194"/>
      <c r="L113" s="194"/>
      <c r="M113" s="194"/>
      <c r="N113" s="194"/>
      <c r="O113" s="194"/>
      <c r="P113" s="194"/>
      <c r="Q113" s="194"/>
      <c r="R113" s="194"/>
      <c r="S113" s="720"/>
      <c r="T113" s="721"/>
      <c r="U113" s="583"/>
      <c r="V113" s="145"/>
      <c r="W113" s="0"/>
      <c r="X113" s="0"/>
      <c r="Y113" s="0"/>
      <c r="Z113" s="0"/>
      <c r="AA113" s="0"/>
      <c r="AB113" s="0"/>
      <c r="AC113" s="0"/>
      <c r="AD113" s="0"/>
    </row>
    <row r="114" customFormat="false" ht="18" hidden="false" customHeight="true" outlineLevel="0" collapsed="false">
      <c r="A114" s="261" t="s">
        <v>1493</v>
      </c>
      <c r="B114" s="158"/>
      <c r="C114" s="158"/>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58"/>
      <c r="BB114" s="158"/>
      <c r="BC114" s="158"/>
      <c r="BD114" s="158"/>
      <c r="BE114" s="158"/>
      <c r="BF114" s="158"/>
      <c r="BG114" s="158"/>
      <c r="BH114" s="158"/>
      <c r="BI114" s="158"/>
      <c r="BJ114" s="158"/>
      <c r="BK114" s="158"/>
      <c r="BL114" s="158"/>
      <c r="BM114" s="158"/>
      <c r="BN114" s="158"/>
      <c r="BO114" s="158"/>
      <c r="BP114" s="158"/>
      <c r="BQ114" s="158"/>
      <c r="BR114" s="158"/>
      <c r="BS114" s="158"/>
      <c r="BT114" s="158"/>
      <c r="BU114" s="158"/>
      <c r="BV114" s="158"/>
      <c r="BW114" s="158"/>
      <c r="BX114" s="158"/>
      <c r="BY114" s="158"/>
      <c r="BZ114" s="158"/>
      <c r="CA114" s="158"/>
      <c r="CB114" s="158"/>
      <c r="CC114" s="158"/>
      <c r="CD114" s="158"/>
      <c r="CE114" s="158"/>
      <c r="CF114" s="158"/>
      <c r="CG114" s="158"/>
      <c r="CH114" s="158"/>
      <c r="CI114" s="158"/>
      <c r="CJ114" s="158"/>
      <c r="CK114" s="158"/>
      <c r="CL114" s="158"/>
      <c r="CM114" s="158"/>
      <c r="CN114" s="158"/>
      <c r="CO114" s="158"/>
      <c r="CP114" s="158"/>
      <c r="CQ114" s="158"/>
      <c r="CR114" s="158"/>
      <c r="CS114" s="158"/>
      <c r="CT114" s="158"/>
      <c r="CU114" s="158"/>
      <c r="CV114" s="158"/>
      <c r="CW114" s="158"/>
      <c r="CX114" s="158"/>
      <c r="CY114" s="158"/>
      <c r="CZ114" s="158"/>
      <c r="DA114" s="158"/>
      <c r="DB114" s="158"/>
      <c r="DC114" s="158"/>
      <c r="DD114" s="158"/>
      <c r="DE114" s="158"/>
      <c r="DF114" s="158"/>
      <c r="DG114" s="158"/>
      <c r="DH114" s="158"/>
      <c r="DI114" s="158"/>
      <c r="DJ114" s="158"/>
      <c r="DK114" s="158"/>
      <c r="DL114" s="158"/>
      <c r="DM114" s="158"/>
      <c r="DN114" s="158"/>
      <c r="DO114" s="158"/>
      <c r="DP114" s="158"/>
      <c r="DQ114" s="158"/>
      <c r="DR114" s="158"/>
      <c r="DS114" s="158"/>
      <c r="DT114" s="158"/>
      <c r="DU114" s="158"/>
      <c r="DV114" s="158"/>
      <c r="DW114" s="158"/>
      <c r="DX114" s="158"/>
      <c r="DY114" s="158"/>
      <c r="DZ114" s="158"/>
      <c r="EA114" s="158"/>
      <c r="EB114" s="158"/>
      <c r="EC114" s="158"/>
      <c r="ED114" s="158"/>
      <c r="EE114" s="158"/>
      <c r="EF114" s="158"/>
      <c r="EG114" s="158"/>
      <c r="EH114" s="158"/>
      <c r="EI114" s="158"/>
      <c r="EJ114" s="158"/>
      <c r="EK114" s="158"/>
      <c r="EL114" s="158"/>
      <c r="EM114" s="158"/>
      <c r="EN114" s="158"/>
      <c r="EO114" s="158"/>
      <c r="EP114" s="158"/>
      <c r="EQ114" s="158"/>
      <c r="ER114" s="158"/>
      <c r="ES114" s="158"/>
      <c r="ET114" s="158"/>
      <c r="EU114" s="158"/>
      <c r="EV114" s="158"/>
      <c r="EW114" s="158"/>
      <c r="EX114" s="158"/>
      <c r="EY114" s="158"/>
      <c r="EZ114" s="158"/>
      <c r="FA114" s="158"/>
      <c r="FB114" s="158"/>
      <c r="FC114" s="158"/>
      <c r="FD114" s="158"/>
      <c r="FE114" s="158"/>
      <c r="FF114" s="158"/>
      <c r="FG114" s="158"/>
      <c r="FH114" s="158"/>
      <c r="FI114" s="158"/>
      <c r="FJ114" s="158"/>
      <c r="FK114" s="158"/>
      <c r="FL114" s="158"/>
      <c r="FM114" s="158"/>
      <c r="FN114" s="158"/>
      <c r="FO114" s="158"/>
      <c r="FP114" s="158"/>
      <c r="FQ114" s="158"/>
      <c r="FR114" s="158"/>
      <c r="FS114" s="158"/>
      <c r="FT114" s="158"/>
      <c r="FU114" s="158"/>
      <c r="FV114" s="158"/>
      <c r="FW114" s="158"/>
      <c r="FX114" s="158"/>
      <c r="FY114" s="158"/>
      <c r="FZ114" s="158"/>
      <c r="GA114" s="158"/>
      <c r="GB114" s="158"/>
      <c r="GC114" s="158"/>
      <c r="GD114" s="158"/>
      <c r="GE114" s="158"/>
      <c r="GF114" s="158"/>
      <c r="GG114" s="158"/>
      <c r="GH114" s="158"/>
      <c r="GI114" s="158"/>
      <c r="GJ114" s="158"/>
      <c r="GK114" s="158"/>
      <c r="GL114" s="158"/>
      <c r="GM114" s="158"/>
      <c r="GN114" s="158"/>
      <c r="GO114" s="158"/>
      <c r="GP114" s="158"/>
      <c r="GQ114" s="158"/>
      <c r="GR114" s="158"/>
      <c r="GS114" s="158"/>
      <c r="GT114" s="158"/>
      <c r="GU114" s="158"/>
      <c r="GV114" s="158"/>
      <c r="GW114" s="158"/>
      <c r="GX114" s="158"/>
      <c r="GY114" s="158"/>
      <c r="GZ114" s="158"/>
      <c r="HA114" s="158"/>
      <c r="HB114" s="158"/>
      <c r="HC114" s="158"/>
      <c r="HD114" s="158"/>
      <c r="HE114" s="158"/>
      <c r="HF114" s="158"/>
      <c r="HG114" s="158"/>
      <c r="HH114" s="158"/>
      <c r="HI114" s="158"/>
      <c r="HJ114" s="158"/>
      <c r="HK114" s="158"/>
      <c r="HL114" s="158"/>
      <c r="HM114" s="158"/>
      <c r="HN114" s="158"/>
      <c r="HO114" s="158"/>
      <c r="HP114" s="158"/>
      <c r="HQ114" s="158"/>
      <c r="HR114" s="158"/>
      <c r="HS114" s="158"/>
      <c r="HT114" s="158"/>
      <c r="HU114" s="158"/>
      <c r="HV114" s="158"/>
      <c r="HW114" s="158"/>
      <c r="HX114" s="158"/>
      <c r="HY114" s="158"/>
      <c r="HZ114" s="158"/>
      <c r="IA114" s="158"/>
      <c r="IB114" s="158"/>
      <c r="IC114" s="158"/>
      <c r="ID114" s="158"/>
      <c r="IE114" s="158"/>
      <c r="IF114" s="158"/>
      <c r="IG114" s="158"/>
      <c r="IH114" s="158"/>
      <c r="II114" s="158"/>
      <c r="IJ114" s="158"/>
      <c r="IK114" s="158"/>
      <c r="IL114" s="158"/>
      <c r="IM114" s="158"/>
      <c r="IN114" s="158"/>
      <c r="IO114" s="158"/>
      <c r="IP114" s="158"/>
      <c r="IQ114" s="158"/>
      <c r="IR114" s="158"/>
      <c r="IS114" s="158"/>
      <c r="IT114" s="158"/>
    </row>
    <row r="115" customFormat="false" ht="27" hidden="false" customHeight="true" outlineLevel="0" collapsed="false">
      <c r="A115" s="262"/>
      <c r="B115" s="722"/>
      <c r="C115" s="722"/>
      <c r="D115" s="718"/>
      <c r="E115" s="615"/>
      <c r="F115" s="615"/>
      <c r="G115" s="580"/>
      <c r="H115" s="580"/>
      <c r="I115" s="719"/>
      <c r="J115" s="719"/>
      <c r="K115" s="194"/>
      <c r="L115" s="194"/>
      <c r="M115" s="194"/>
      <c r="N115" s="194"/>
      <c r="O115" s="194"/>
      <c r="P115" s="194"/>
      <c r="Q115" s="194"/>
      <c r="R115" s="194"/>
      <c r="S115" s="720"/>
      <c r="T115" s="721"/>
      <c r="U115" s="583"/>
      <c r="V115" s="145"/>
      <c r="W115" s="0"/>
      <c r="X115" s="0"/>
      <c r="Y115" s="0"/>
      <c r="Z115" s="0"/>
      <c r="AA115" s="0"/>
      <c r="AB115" s="0"/>
      <c r="AC115" s="0"/>
      <c r="AD115" s="0"/>
    </row>
    <row r="116" customFormat="false" ht="18" hidden="false" customHeight="true" outlineLevel="0" collapsed="false">
      <c r="A116" s="158" t="s">
        <v>1494</v>
      </c>
      <c r="B116" s="615"/>
      <c r="C116" s="578"/>
      <c r="D116" s="718"/>
      <c r="E116" s="615"/>
      <c r="F116" s="615"/>
      <c r="G116" s="580"/>
      <c r="H116" s="580"/>
      <c r="I116" s="719"/>
      <c r="J116" s="719"/>
      <c r="K116" s="194"/>
      <c r="L116" s="194"/>
      <c r="M116" s="194"/>
      <c r="N116" s="194"/>
      <c r="O116" s="194"/>
      <c r="P116" s="194"/>
      <c r="Q116" s="194"/>
      <c r="R116" s="194"/>
      <c r="S116" s="194"/>
      <c r="T116" s="720"/>
      <c r="U116" s="721"/>
      <c r="V116" s="583"/>
      <c r="W116" s="145"/>
      <c r="X116" s="145"/>
      <c r="Y116" s="145"/>
      <c r="Z116" s="145"/>
      <c r="AA116" s="145"/>
      <c r="AB116" s="145"/>
      <c r="AC116" s="145"/>
      <c r="AD116" s="145"/>
    </row>
    <row r="117" customFormat="false" ht="30.75" hidden="false" customHeight="true" outlineLevel="0" collapsed="false">
      <c r="A117" s="723" t="s">
        <v>1495</v>
      </c>
      <c r="B117" s="723"/>
      <c r="C117" s="723"/>
      <c r="D117" s="723"/>
      <c r="E117" s="723"/>
      <c r="F117" s="723"/>
      <c r="G117" s="723"/>
      <c r="H117" s="723"/>
      <c r="I117" s="723"/>
      <c r="K117" s="0"/>
      <c r="L117" s="0"/>
      <c r="M117" s="0"/>
      <c r="N117" s="0"/>
      <c r="O117" s="0"/>
      <c r="P117" s="0"/>
      <c r="Q117" s="0"/>
      <c r="R117" s="0"/>
      <c r="S117" s="0"/>
      <c r="V117" s="0"/>
      <c r="W117" s="0"/>
      <c r="X117" s="0"/>
      <c r="Y117" s="0"/>
      <c r="Z117" s="0"/>
      <c r="AA117" s="0"/>
      <c r="AB117" s="0"/>
      <c r="AC117" s="0"/>
      <c r="AD117" s="0"/>
      <c r="AT117" s="2"/>
    </row>
    <row r="118" customFormat="false" ht="15" hidden="false" customHeight="false" outlineLevel="0" collapsed="false">
      <c r="A118" s="158"/>
      <c r="B118" s="158"/>
      <c r="C118" s="724" t="s">
        <v>1496</v>
      </c>
      <c r="D118" s="724"/>
      <c r="E118" s="724"/>
      <c r="F118" s="724"/>
      <c r="G118" s="724"/>
      <c r="H118" s="724"/>
      <c r="I118" s="724"/>
      <c r="J118" s="724"/>
      <c r="K118" s="724"/>
      <c r="L118" s="724"/>
      <c r="M118" s="724"/>
      <c r="N118" s="724"/>
      <c r="O118" s="724"/>
      <c r="P118" s="724"/>
      <c r="Q118" s="724"/>
      <c r="R118" s="724"/>
      <c r="S118" s="724"/>
      <c r="T118" s="724"/>
      <c r="U118" s="724"/>
      <c r="V118" s="724"/>
      <c r="W118" s="724"/>
      <c r="X118" s="724"/>
      <c r="Y118" s="724"/>
      <c r="Z118" s="724"/>
      <c r="AA118" s="724"/>
      <c r="AB118" s="724"/>
      <c r="AC118" s="724"/>
      <c r="AD118" s="724"/>
      <c r="AE118" s="367"/>
      <c r="AF118" s="367"/>
      <c r="AG118" s="367"/>
      <c r="AH118" s="367"/>
      <c r="AI118" s="367"/>
      <c r="AJ118" s="367"/>
      <c r="AK118" s="367"/>
      <c r="AL118" s="367"/>
      <c r="AM118" s="367"/>
      <c r="AN118" s="367"/>
      <c r="AO118" s="367"/>
      <c r="AP118" s="367"/>
      <c r="AQ118" s="367"/>
      <c r="AR118" s="367"/>
      <c r="AS118" s="367"/>
      <c r="AT118" s="1"/>
      <c r="AU118" s="367"/>
      <c r="AV118" s="367"/>
      <c r="AW118" s="367"/>
    </row>
    <row r="119" customFormat="false" ht="15" hidden="false" customHeight="false" outlineLevel="0" collapsed="false">
      <c r="A119" s="158"/>
      <c r="B119" s="158"/>
      <c r="C119" s="367" t="s">
        <v>1497</v>
      </c>
      <c r="D119" s="158"/>
      <c r="E119" s="725"/>
      <c r="F119" s="367"/>
      <c r="G119" s="367"/>
      <c r="I119" s="367"/>
      <c r="J119" s="367"/>
      <c r="K119" s="367"/>
      <c r="L119" s="367"/>
      <c r="M119" s="367"/>
      <c r="N119" s="367"/>
      <c r="O119" s="367"/>
      <c r="P119" s="367"/>
      <c r="Q119" s="367"/>
      <c r="R119" s="367"/>
      <c r="S119" s="367"/>
      <c r="T119" s="367"/>
      <c r="U119" s="367"/>
      <c r="V119" s="367"/>
      <c r="W119" s="367"/>
      <c r="X119" s="367"/>
      <c r="Y119" s="367"/>
      <c r="Z119" s="367"/>
      <c r="AA119" s="367"/>
      <c r="AB119" s="367"/>
      <c r="AC119" s="367"/>
      <c r="AD119" s="367"/>
      <c r="AE119" s="367"/>
      <c r="AF119" s="367"/>
      <c r="AG119" s="367"/>
      <c r="AH119" s="367"/>
      <c r="AI119" s="367"/>
      <c r="AJ119" s="367"/>
      <c r="AK119" s="367"/>
      <c r="AL119" s="367"/>
      <c r="AM119" s="367"/>
      <c r="AN119" s="367"/>
      <c r="AO119" s="367"/>
      <c r="AP119" s="367"/>
      <c r="AQ119" s="367"/>
      <c r="AR119" s="367"/>
      <c r="AS119" s="367"/>
      <c r="AT119" s="1"/>
      <c r="AU119" s="367"/>
      <c r="AV119" s="367"/>
      <c r="AW119" s="367"/>
    </row>
    <row r="120" customFormat="false" ht="15" hidden="false" customHeight="true" outlineLevel="0" collapsed="false">
      <c r="A120" s="158"/>
      <c r="B120" s="158"/>
      <c r="C120" s="367"/>
      <c r="D120" s="724" t="s">
        <v>1498</v>
      </c>
      <c r="E120" s="724"/>
      <c r="F120" s="724"/>
      <c r="G120" s="724"/>
      <c r="H120" s="724"/>
      <c r="I120" s="367"/>
      <c r="J120" s="367"/>
      <c r="K120" s="367"/>
      <c r="L120" s="367"/>
      <c r="M120" s="367"/>
      <c r="N120" s="367"/>
      <c r="O120" s="367"/>
      <c r="P120" s="367"/>
      <c r="Q120" s="367"/>
      <c r="R120" s="367"/>
      <c r="S120" s="367"/>
      <c r="T120" s="367"/>
      <c r="U120" s="367"/>
      <c r="V120" s="367"/>
      <c r="W120" s="367"/>
      <c r="X120" s="367"/>
      <c r="Y120" s="367"/>
      <c r="Z120" s="367"/>
      <c r="AA120" s="367"/>
      <c r="AB120" s="367"/>
      <c r="AC120" s="367"/>
      <c r="AD120" s="367"/>
      <c r="AE120" s="367"/>
      <c r="AF120" s="367"/>
      <c r="AG120" s="367"/>
      <c r="AH120" s="367"/>
      <c r="AI120" s="367"/>
      <c r="AJ120" s="367"/>
      <c r="AK120" s="367"/>
      <c r="AL120" s="367"/>
      <c r="AM120" s="367"/>
      <c r="AN120" s="367"/>
      <c r="AO120" s="367"/>
      <c r="AP120" s="367"/>
      <c r="AQ120" s="367"/>
      <c r="AR120" s="367"/>
      <c r="AS120" s="367"/>
      <c r="AT120" s="1"/>
      <c r="AU120" s="367"/>
      <c r="AV120" s="367"/>
      <c r="AW120" s="367"/>
    </row>
    <row r="121" customFormat="false" ht="15" hidden="false" customHeight="true" outlineLevel="0" collapsed="false">
      <c r="A121" s="158"/>
      <c r="B121" s="158"/>
      <c r="C121" s="367"/>
      <c r="D121" s="724" t="s">
        <v>1499</v>
      </c>
      <c r="E121" s="724"/>
      <c r="F121" s="724"/>
      <c r="G121" s="724"/>
      <c r="H121" s="724"/>
      <c r="I121" s="367"/>
      <c r="J121" s="367"/>
      <c r="K121" s="367"/>
      <c r="L121" s="367"/>
      <c r="M121" s="367"/>
      <c r="N121" s="367"/>
      <c r="O121" s="367"/>
      <c r="P121" s="367"/>
      <c r="Q121" s="367"/>
      <c r="R121" s="367"/>
      <c r="S121" s="367"/>
      <c r="T121" s="367"/>
      <c r="U121" s="367"/>
      <c r="V121" s="367"/>
      <c r="W121" s="367"/>
      <c r="X121" s="367"/>
      <c r="Y121" s="367"/>
      <c r="Z121" s="367"/>
      <c r="AA121" s="367"/>
      <c r="AB121" s="367"/>
      <c r="AC121" s="367"/>
      <c r="AD121" s="367"/>
      <c r="AE121" s="367"/>
      <c r="AF121" s="367"/>
      <c r="AG121" s="367"/>
      <c r="AH121" s="367"/>
      <c r="AI121" s="367"/>
      <c r="AJ121" s="367"/>
      <c r="AK121" s="367"/>
      <c r="AL121" s="367"/>
      <c r="AM121" s="367"/>
      <c r="AN121" s="367"/>
      <c r="AO121" s="367"/>
      <c r="AP121" s="367"/>
      <c r="AQ121" s="367"/>
      <c r="AR121" s="367"/>
      <c r="AS121" s="367"/>
      <c r="AT121" s="1"/>
      <c r="AU121" s="367"/>
      <c r="AV121" s="367"/>
      <c r="AW121" s="367"/>
    </row>
    <row r="122" customFormat="false" ht="15" hidden="false" customHeight="false" outlineLevel="0" collapsed="false">
      <c r="A122" s="158"/>
      <c r="B122" s="158"/>
      <c r="C122" s="0" t="s">
        <v>1500</v>
      </c>
      <c r="D122" s="158"/>
      <c r="E122" s="725"/>
      <c r="F122" s="367"/>
      <c r="G122" s="367"/>
      <c r="I122" s="367"/>
      <c r="J122" s="367"/>
      <c r="K122" s="367"/>
      <c r="L122" s="367"/>
      <c r="M122" s="367"/>
      <c r="N122" s="367"/>
      <c r="O122" s="367"/>
      <c r="P122" s="367"/>
      <c r="Q122" s="367"/>
      <c r="R122" s="367"/>
      <c r="S122" s="367"/>
      <c r="T122" s="367"/>
      <c r="U122" s="367"/>
      <c r="V122" s="367"/>
      <c r="W122" s="367"/>
      <c r="X122" s="367"/>
      <c r="Y122" s="367"/>
      <c r="Z122" s="367"/>
      <c r="AA122" s="367"/>
      <c r="AB122" s="367"/>
      <c r="AC122" s="367"/>
      <c r="AD122" s="367"/>
      <c r="AE122" s="367"/>
      <c r="AF122" s="367"/>
      <c r="AG122" s="367"/>
      <c r="AH122" s="367"/>
      <c r="AI122" s="367"/>
      <c r="AJ122" s="367"/>
      <c r="AK122" s="367"/>
      <c r="AL122" s="367"/>
      <c r="AM122" s="367"/>
      <c r="AN122" s="367"/>
      <c r="AO122" s="367"/>
      <c r="AP122" s="367"/>
      <c r="AQ122" s="367"/>
      <c r="AR122" s="367"/>
      <c r="AS122" s="367"/>
      <c r="AT122" s="1"/>
      <c r="AU122" s="367"/>
      <c r="AV122" s="367"/>
      <c r="AW122" s="367"/>
    </row>
    <row r="123" customFormat="false" ht="15" hidden="false" customHeight="false" outlineLevel="0" collapsed="false">
      <c r="A123" s="158"/>
      <c r="B123" s="158"/>
      <c r="C123" s="724" t="s">
        <v>1501</v>
      </c>
      <c r="D123" s="724"/>
      <c r="E123" s="724"/>
      <c r="F123" s="724"/>
      <c r="G123" s="724"/>
      <c r="H123" s="724"/>
      <c r="I123" s="724"/>
      <c r="J123" s="724"/>
      <c r="K123" s="724"/>
      <c r="L123" s="724"/>
      <c r="M123" s="724"/>
      <c r="N123" s="724"/>
      <c r="O123" s="724"/>
      <c r="P123" s="724"/>
      <c r="Q123" s="724"/>
      <c r="R123" s="724"/>
      <c r="S123" s="724"/>
      <c r="T123" s="724"/>
      <c r="U123" s="724"/>
      <c r="V123" s="724"/>
      <c r="W123" s="724"/>
      <c r="X123" s="724"/>
      <c r="Y123" s="724"/>
      <c r="Z123" s="724"/>
      <c r="AA123" s="724"/>
      <c r="AB123" s="724"/>
      <c r="AC123" s="724"/>
      <c r="AD123" s="724"/>
      <c r="AE123" s="724"/>
      <c r="AF123" s="724"/>
      <c r="AG123" s="724"/>
      <c r="AH123" s="724"/>
      <c r="AI123" s="724"/>
      <c r="AJ123" s="724"/>
      <c r="AK123" s="724"/>
      <c r="AL123" s="724"/>
      <c r="AM123" s="724"/>
      <c r="AN123" s="724"/>
      <c r="AO123" s="724"/>
      <c r="AP123" s="724"/>
      <c r="AQ123" s="724"/>
      <c r="AR123" s="724"/>
      <c r="AS123" s="724"/>
      <c r="AT123" s="724"/>
      <c r="AU123" s="724"/>
      <c r="AV123" s="724"/>
      <c r="AW123" s="724"/>
    </row>
    <row r="124" customFormat="false" ht="15" hidden="false" customHeight="false" outlineLevel="0" collapsed="false">
      <c r="A124" s="158"/>
      <c r="B124" s="158"/>
      <c r="C124" s="724" t="s">
        <v>1502</v>
      </c>
      <c r="D124" s="724"/>
      <c r="E124" s="724"/>
      <c r="F124" s="724"/>
      <c r="G124" s="724"/>
      <c r="H124" s="724"/>
      <c r="I124" s="724"/>
      <c r="J124" s="724"/>
      <c r="K124" s="724"/>
      <c r="L124" s="724"/>
      <c r="M124" s="724"/>
      <c r="N124" s="724"/>
      <c r="O124" s="724"/>
      <c r="P124" s="724"/>
      <c r="Q124" s="724"/>
      <c r="R124" s="724"/>
      <c r="S124" s="724"/>
      <c r="T124" s="724"/>
      <c r="U124" s="724"/>
      <c r="V124" s="724"/>
      <c r="W124" s="367"/>
      <c r="X124" s="367"/>
      <c r="Y124" s="367"/>
      <c r="Z124" s="367"/>
      <c r="AA124" s="367"/>
      <c r="AB124" s="367"/>
      <c r="AC124" s="367"/>
      <c r="AD124" s="367"/>
      <c r="AE124" s="367"/>
      <c r="AF124" s="367"/>
      <c r="AG124" s="367"/>
      <c r="AH124" s="367"/>
      <c r="AI124" s="367"/>
      <c r="AJ124" s="367"/>
      <c r="AK124" s="367"/>
      <c r="AL124" s="367"/>
      <c r="AM124" s="367"/>
      <c r="AN124" s="367"/>
      <c r="AO124" s="367"/>
      <c r="AP124" s="367"/>
      <c r="AQ124" s="367"/>
      <c r="AR124" s="367"/>
      <c r="AS124" s="367"/>
      <c r="AT124" s="1"/>
      <c r="AU124" s="367"/>
      <c r="AV124" s="367"/>
      <c r="AW124" s="367"/>
    </row>
    <row r="125" customFormat="false" ht="15" hidden="false" customHeight="false" outlineLevel="0" collapsed="false">
      <c r="A125" s="158"/>
      <c r="B125" s="158"/>
      <c r="C125" s="367" t="s">
        <v>1503</v>
      </c>
      <c r="D125" s="158"/>
      <c r="E125" s="725"/>
      <c r="F125" s="367"/>
      <c r="G125" s="367"/>
      <c r="I125" s="367"/>
      <c r="J125" s="367"/>
      <c r="K125" s="367"/>
      <c r="L125" s="367"/>
      <c r="M125" s="367"/>
      <c r="N125" s="367"/>
      <c r="O125" s="367"/>
      <c r="P125" s="367"/>
      <c r="Q125" s="367"/>
      <c r="R125" s="367"/>
      <c r="S125" s="367"/>
      <c r="T125" s="367"/>
      <c r="U125" s="367"/>
      <c r="V125" s="367"/>
      <c r="W125" s="367"/>
      <c r="X125" s="367"/>
      <c r="Y125" s="367"/>
      <c r="Z125" s="367"/>
      <c r="AA125" s="367"/>
      <c r="AB125" s="367"/>
      <c r="AC125" s="367"/>
      <c r="AD125" s="367"/>
      <c r="AE125" s="367"/>
      <c r="AF125" s="367"/>
      <c r="AG125" s="367"/>
      <c r="AH125" s="367"/>
      <c r="AI125" s="367"/>
      <c r="AJ125" s="367"/>
      <c r="AK125" s="367"/>
      <c r="AL125" s="367"/>
      <c r="AM125" s="367"/>
      <c r="AN125" s="367"/>
      <c r="AO125" s="367"/>
      <c r="AP125" s="367"/>
      <c r="AQ125" s="367"/>
      <c r="AR125" s="367"/>
      <c r="AS125" s="367"/>
      <c r="AT125" s="1"/>
      <c r="AU125" s="367"/>
      <c r="AV125" s="367"/>
      <c r="AW125" s="367"/>
    </row>
    <row r="126" customFormat="false" ht="15" hidden="false" customHeight="false" outlineLevel="0" collapsed="false">
      <c r="A126" s="158"/>
      <c r="B126" s="158"/>
      <c r="C126" s="724" t="s">
        <v>1504</v>
      </c>
      <c r="D126" s="724"/>
      <c r="E126" s="724"/>
      <c r="F126" s="724"/>
      <c r="G126" s="724"/>
      <c r="H126" s="724"/>
      <c r="I126" s="724"/>
      <c r="J126" s="724"/>
      <c r="K126" s="724"/>
      <c r="L126" s="724"/>
      <c r="M126" s="724"/>
      <c r="N126" s="724"/>
      <c r="O126" s="724"/>
      <c r="P126" s="724"/>
      <c r="Q126" s="724"/>
      <c r="R126" s="724"/>
      <c r="S126" s="724"/>
      <c r="T126" s="724"/>
      <c r="U126" s="724"/>
      <c r="V126" s="724"/>
      <c r="W126" s="724"/>
      <c r="X126" s="724"/>
      <c r="Y126" s="724"/>
      <c r="Z126" s="724"/>
      <c r="AA126" s="724"/>
      <c r="AB126" s="724"/>
      <c r="AC126" s="724"/>
      <c r="AD126" s="724"/>
      <c r="AE126" s="724"/>
      <c r="AF126" s="724"/>
      <c r="AG126" s="724"/>
      <c r="AH126" s="724"/>
      <c r="AI126" s="724"/>
      <c r="AJ126" s="724"/>
      <c r="AK126" s="724"/>
      <c r="AL126" s="724"/>
      <c r="AM126" s="724"/>
      <c r="AN126" s="724"/>
      <c r="AO126" s="724"/>
      <c r="AP126" s="724"/>
      <c r="AQ126" s="724"/>
      <c r="AR126" s="724"/>
      <c r="AS126" s="724"/>
      <c r="AT126" s="724"/>
      <c r="AU126" s="724"/>
      <c r="AV126" s="724"/>
      <c r="AW126" s="724"/>
    </row>
    <row r="127" customFormat="false" ht="15" hidden="false" customHeight="true" outlineLevel="0" collapsed="false">
      <c r="A127" s="726" t="s">
        <v>1505</v>
      </c>
      <c r="B127" s="726"/>
      <c r="C127" s="726"/>
      <c r="D127" s="726"/>
      <c r="E127" s="726"/>
      <c r="F127" s="726"/>
      <c r="G127" s="726"/>
      <c r="H127" s="726"/>
      <c r="I127" s="367"/>
      <c r="J127" s="367"/>
      <c r="K127" s="367"/>
      <c r="L127" s="367"/>
      <c r="M127" s="367"/>
      <c r="N127" s="367"/>
      <c r="O127" s="367"/>
      <c r="P127" s="367"/>
      <c r="Q127" s="367"/>
      <c r="R127" s="367"/>
      <c r="S127" s="367"/>
      <c r="T127" s="367"/>
      <c r="U127" s="367"/>
      <c r="V127" s="367"/>
      <c r="W127" s="367"/>
      <c r="X127" s="367"/>
      <c r="Y127" s="367"/>
      <c r="Z127" s="367"/>
      <c r="AA127" s="367"/>
      <c r="AB127" s="367"/>
      <c r="AC127" s="367"/>
      <c r="AD127" s="367"/>
      <c r="AE127" s="367"/>
      <c r="AF127" s="367"/>
      <c r="AG127" s="367"/>
      <c r="AH127" s="367"/>
      <c r="AI127" s="367"/>
      <c r="AJ127" s="367"/>
      <c r="AK127" s="367"/>
      <c r="AL127" s="367"/>
      <c r="AM127" s="367"/>
      <c r="AN127" s="367"/>
      <c r="AO127" s="367"/>
      <c r="AP127" s="367"/>
      <c r="AQ127" s="367"/>
      <c r="AR127" s="367"/>
      <c r="AS127" s="367"/>
      <c r="AT127" s="1"/>
      <c r="AU127" s="367"/>
      <c r="AV127" s="367"/>
      <c r="AW127" s="367"/>
    </row>
    <row r="128" customFormat="false" ht="15.75" hidden="false" customHeight="false" outlineLevel="0" collapsed="false">
      <c r="A128" s="727" t="s">
        <v>1506</v>
      </c>
      <c r="B128" s="158"/>
      <c r="C128" s="367"/>
      <c r="D128" s="158"/>
      <c r="E128" s="725"/>
      <c r="F128" s="367"/>
      <c r="G128" s="367"/>
      <c r="I128" s="728"/>
      <c r="J128" s="728"/>
      <c r="K128" s="728"/>
      <c r="L128" s="728"/>
      <c r="M128" s="728"/>
      <c r="N128" s="728"/>
      <c r="O128" s="728"/>
      <c r="P128" s="728"/>
      <c r="Q128" s="728"/>
      <c r="R128" s="728"/>
      <c r="S128" s="728"/>
      <c r="T128" s="728"/>
      <c r="U128" s="728"/>
      <c r="V128" s="728"/>
      <c r="W128" s="728"/>
      <c r="X128" s="728"/>
      <c r="Y128" s="728"/>
      <c r="Z128" s="728"/>
      <c r="AA128" s="728"/>
      <c r="AB128" s="728"/>
      <c r="AC128" s="728"/>
      <c r="AD128" s="728"/>
      <c r="AE128" s="728"/>
      <c r="AF128" s="728"/>
      <c r="AG128" s="728"/>
      <c r="AH128" s="728"/>
      <c r="AI128" s="728"/>
      <c r="AJ128" s="728"/>
      <c r="AK128" s="728"/>
      <c r="AL128" s="728"/>
      <c r="AM128" s="728"/>
      <c r="AN128" s="728"/>
      <c r="AO128" s="728"/>
      <c r="AP128" s="728"/>
      <c r="AQ128" s="728"/>
      <c r="AR128" s="728"/>
      <c r="AS128" s="728"/>
      <c r="AT128" s="729"/>
      <c r="AU128" s="728"/>
      <c r="AV128" s="728"/>
      <c r="AW128" s="728"/>
    </row>
    <row r="129" customFormat="false" ht="15.75" hidden="false" customHeight="false" outlineLevel="0" collapsed="false">
      <c r="A129" s="727" t="s">
        <v>1507</v>
      </c>
      <c r="B129" s="158"/>
      <c r="C129" s="367"/>
      <c r="D129" s="730"/>
      <c r="E129" s="730"/>
      <c r="F129" s="730"/>
      <c r="G129" s="730"/>
      <c r="H129" s="730"/>
      <c r="I129" s="731"/>
      <c r="J129" s="731"/>
      <c r="K129" s="731"/>
      <c r="L129" s="731"/>
      <c r="M129" s="731"/>
      <c r="N129" s="731"/>
      <c r="O129" s="731"/>
      <c r="P129" s="731"/>
      <c r="Q129" s="731"/>
      <c r="R129" s="731"/>
      <c r="S129" s="731"/>
      <c r="T129" s="731"/>
      <c r="U129" s="731"/>
      <c r="V129" s="731"/>
      <c r="W129" s="731"/>
      <c r="X129" s="731"/>
      <c r="Y129" s="731"/>
      <c r="Z129" s="731"/>
      <c r="AA129" s="731"/>
      <c r="AB129" s="731"/>
      <c r="AC129" s="731"/>
      <c r="AD129" s="731"/>
      <c r="AE129" s="731"/>
      <c r="AF129" s="731"/>
      <c r="AG129" s="731"/>
      <c r="AH129" s="731"/>
      <c r="AI129" s="731"/>
      <c r="AJ129" s="731"/>
      <c r="AK129" s="731"/>
      <c r="AL129" s="731"/>
      <c r="AM129" s="731"/>
      <c r="AN129" s="731"/>
      <c r="AO129" s="731"/>
      <c r="AP129" s="731"/>
      <c r="AQ129" s="731"/>
      <c r="AR129" s="731"/>
      <c r="AS129" s="731"/>
      <c r="AT129" s="731"/>
      <c r="AU129" s="731"/>
      <c r="AV129" s="731"/>
      <c r="AW129" s="731"/>
    </row>
    <row r="130" customFormat="false" ht="15.75" hidden="false" customHeight="false" outlineLevel="0" collapsed="false">
      <c r="A130" s="727" t="s">
        <v>1508</v>
      </c>
      <c r="B130" s="158"/>
      <c r="C130" s="367"/>
      <c r="D130" s="730"/>
      <c r="E130" s="730"/>
      <c r="F130" s="730"/>
      <c r="G130" s="730"/>
      <c r="H130" s="730"/>
      <c r="I130" s="731"/>
      <c r="J130" s="731"/>
      <c r="K130" s="731"/>
      <c r="L130" s="731"/>
      <c r="M130" s="731"/>
      <c r="N130" s="731"/>
      <c r="O130" s="731"/>
      <c r="P130" s="731"/>
      <c r="Q130" s="731"/>
      <c r="R130" s="731"/>
      <c r="S130" s="731"/>
      <c r="T130" s="731"/>
      <c r="U130" s="731"/>
      <c r="V130" s="731"/>
      <c r="W130" s="731"/>
      <c r="X130" s="731"/>
      <c r="Y130" s="731"/>
      <c r="Z130" s="731"/>
      <c r="AA130" s="731"/>
      <c r="AB130" s="731"/>
      <c r="AC130" s="731"/>
      <c r="AD130" s="731"/>
      <c r="AE130" s="731"/>
      <c r="AF130" s="731"/>
      <c r="AG130" s="731"/>
      <c r="AH130" s="731"/>
      <c r="AI130" s="731"/>
      <c r="AJ130" s="731"/>
      <c r="AK130" s="731"/>
      <c r="AL130" s="731"/>
      <c r="AM130" s="731"/>
      <c r="AN130" s="731"/>
      <c r="AO130" s="731"/>
      <c r="AP130" s="731"/>
      <c r="AQ130" s="731"/>
      <c r="AR130" s="731"/>
      <c r="AS130" s="731"/>
      <c r="AT130" s="732"/>
      <c r="AU130" s="731"/>
      <c r="AV130" s="731"/>
      <c r="AW130" s="731"/>
    </row>
    <row r="131" customFormat="false" ht="12.75" hidden="false" customHeight="true" outlineLevel="0" collapsed="false">
      <c r="A131" s="733"/>
      <c r="B131" s="733"/>
      <c r="C131" s="733"/>
      <c r="D131" s="733"/>
      <c r="E131" s="733"/>
      <c r="F131" s="733"/>
      <c r="G131" s="733"/>
      <c r="H131" s="733"/>
      <c r="I131" s="733"/>
      <c r="J131" s="733"/>
      <c r="K131" s="733"/>
      <c r="L131" s="733"/>
      <c r="M131" s="733"/>
      <c r="N131" s="733"/>
      <c r="O131" s="733"/>
      <c r="P131" s="733"/>
      <c r="Q131" s="733"/>
      <c r="R131" s="733"/>
      <c r="S131" s="733"/>
      <c r="T131" s="733"/>
      <c r="U131" s="733"/>
      <c r="V131" s="733"/>
      <c r="W131" s="733"/>
      <c r="X131" s="733"/>
      <c r="Y131" s="733"/>
      <c r="Z131" s="733"/>
      <c r="AA131" s="733"/>
      <c r="AB131" s="733"/>
      <c r="AC131" s="733"/>
      <c r="AD131" s="733"/>
    </row>
    <row r="132" customFormat="false" ht="12.75" hidden="false" customHeight="false" outlineLevel="0" collapsed="false">
      <c r="A132" s="0" t="s">
        <v>953</v>
      </c>
      <c r="I132" s="0"/>
      <c r="K132" s="0"/>
      <c r="L132" s="0"/>
      <c r="M132" s="0"/>
      <c r="N132" s="0"/>
      <c r="O132" s="0"/>
      <c r="P132" s="0"/>
      <c r="Q132" s="0"/>
      <c r="R132" s="0"/>
      <c r="S132" s="2"/>
      <c r="V132" s="0"/>
      <c r="W132" s="147"/>
      <c r="X132" s="147"/>
      <c r="Y132" s="147"/>
      <c r="Z132" s="147"/>
      <c r="AA132" s="147"/>
      <c r="AB132" s="147"/>
      <c r="AC132" s="147"/>
      <c r="AD132" s="147"/>
    </row>
  </sheetData>
  <mergeCells count="31">
    <mergeCell ref="A1:AD1"/>
    <mergeCell ref="A3:AD3"/>
    <mergeCell ref="A4:AD4"/>
    <mergeCell ref="A5:AD5"/>
    <mergeCell ref="A8:AD8"/>
    <mergeCell ref="A14:AD14"/>
    <mergeCell ref="A16:AD16"/>
    <mergeCell ref="A28:AD28"/>
    <mergeCell ref="A40:AD40"/>
    <mergeCell ref="A42:AD42"/>
    <mergeCell ref="A43:AD43"/>
    <mergeCell ref="A44:AD44"/>
    <mergeCell ref="A51:AD51"/>
    <mergeCell ref="A52:AD52"/>
    <mergeCell ref="A60:AD60"/>
    <mergeCell ref="A80:AD80"/>
    <mergeCell ref="A81:AD81"/>
    <mergeCell ref="A82:AD82"/>
    <mergeCell ref="A84:AD84"/>
    <mergeCell ref="A89:AD89"/>
    <mergeCell ref="A97:AD97"/>
    <mergeCell ref="A113:C113"/>
    <mergeCell ref="A117:I117"/>
    <mergeCell ref="C118:AD118"/>
    <mergeCell ref="D120:H120"/>
    <mergeCell ref="D121:H121"/>
    <mergeCell ref="C123:AW123"/>
    <mergeCell ref="C124:V124"/>
    <mergeCell ref="C126:AW126"/>
    <mergeCell ref="A127:H127"/>
    <mergeCell ref="A131:AD131"/>
  </mergeCells>
  <printOptions headings="false" gridLines="false" gridLinesSet="true" horizontalCentered="true" verticalCentered="false"/>
  <pageMargins left="0.25" right="0.25" top="0.25" bottom="0.3" header="0.511811023622047" footer="0.3"/>
  <pageSetup paperSize="3" scale="6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1" activeCellId="0" sqref="N31:N3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R316"/>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pane xSplit="0" ySplit="2" topLeftCell="A195" activePane="bottomLeft" state="frozen"/>
      <selection pane="topLeft" activeCell="A1" activeCellId="0" sqref="A1"/>
      <selection pane="bottomLeft" activeCell="A4" activeCellId="0" sqref="A4:N4"/>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11.99"/>
    <col collapsed="false" customWidth="true" hidden="false" outlineLevel="0" max="5" min="5" style="0" width="12.28"/>
    <col collapsed="false" customWidth="true" hidden="false" outlineLevel="0" max="6" min="6" style="1" width="13.41"/>
    <col collapsed="false" customWidth="true" hidden="false" outlineLevel="0" max="7" min="7" style="2" width="17.28"/>
    <col collapsed="false" customWidth="true" hidden="false" outlineLevel="0" max="8" min="8" style="0" width="40.42"/>
    <col collapsed="false" customWidth="true" hidden="false" outlineLevel="0" max="10" min="9" style="1" width="12.56"/>
    <col collapsed="false" customWidth="true" hidden="false" outlineLevel="0" max="11" min="11" style="0" width="10.41"/>
    <col collapsed="false" customWidth="true" hidden="false" outlineLevel="0" max="12" min="12" style="1" width="10.28"/>
    <col collapsed="false" customWidth="true" hidden="false" outlineLevel="0" max="14" min="13" style="4" width="16.99"/>
    <col collapsed="false" customWidth="true" hidden="false" outlineLevel="0" max="15" min="15" style="2" width="9.14"/>
  </cols>
  <sheetData>
    <row r="1" customFormat="false" ht="26.25" hidden="false" customHeight="false" outlineLevel="0" collapsed="false">
      <c r="A1" s="8" t="s">
        <v>860</v>
      </c>
      <c r="B1" s="8"/>
      <c r="C1" s="8"/>
      <c r="D1" s="8"/>
      <c r="E1" s="8"/>
      <c r="F1" s="8"/>
      <c r="G1" s="8"/>
      <c r="H1" s="8"/>
      <c r="I1" s="8"/>
      <c r="J1" s="8"/>
      <c r="K1" s="8"/>
      <c r="L1" s="8"/>
      <c r="M1" s="8"/>
      <c r="N1" s="8"/>
    </row>
    <row r="2" customFormat="false" ht="38.25" hidden="false" customHeight="false" outlineLevel="0" collapsed="false">
      <c r="A2" s="9" t="s">
        <v>1</v>
      </c>
      <c r="B2" s="9" t="s">
        <v>2</v>
      </c>
      <c r="C2" s="10" t="s">
        <v>3</v>
      </c>
      <c r="D2" s="11" t="s">
        <v>4</v>
      </c>
      <c r="E2" s="11" t="s">
        <v>5</v>
      </c>
      <c r="F2" s="9" t="s">
        <v>6</v>
      </c>
      <c r="G2" s="9" t="s">
        <v>7</v>
      </c>
      <c r="H2" s="9" t="s">
        <v>8</v>
      </c>
      <c r="I2" s="11" t="s">
        <v>14</v>
      </c>
      <c r="J2" s="11" t="s">
        <v>15</v>
      </c>
      <c r="K2" s="9" t="s">
        <v>17</v>
      </c>
      <c r="L2" s="9" t="s">
        <v>18</v>
      </c>
      <c r="M2" s="13" t="s">
        <v>24</v>
      </c>
      <c r="N2" s="13" t="s">
        <v>25</v>
      </c>
    </row>
    <row r="3" customFormat="false" ht="23.25" hidden="false" customHeight="true" outlineLevel="0" collapsed="false">
      <c r="A3" s="15" t="s">
        <v>30</v>
      </c>
      <c r="B3" s="15"/>
      <c r="C3" s="15"/>
      <c r="D3" s="15"/>
      <c r="E3" s="15"/>
      <c r="F3" s="15"/>
      <c r="G3" s="15"/>
      <c r="H3" s="15"/>
      <c r="I3" s="15"/>
      <c r="J3" s="15"/>
      <c r="K3" s="15"/>
      <c r="L3" s="15"/>
      <c r="M3" s="15"/>
      <c r="N3" s="15"/>
    </row>
    <row r="4" customFormat="false" ht="23.25" hidden="false" customHeight="true" outlineLevel="0" collapsed="false">
      <c r="A4" s="17" t="s">
        <v>32</v>
      </c>
      <c r="B4" s="17"/>
      <c r="C4" s="17"/>
      <c r="D4" s="17"/>
      <c r="E4" s="17"/>
      <c r="F4" s="17"/>
      <c r="G4" s="17"/>
      <c r="H4" s="17"/>
      <c r="I4" s="17"/>
      <c r="J4" s="17"/>
      <c r="K4" s="17"/>
      <c r="L4" s="17"/>
      <c r="M4" s="17"/>
      <c r="N4" s="17"/>
    </row>
    <row r="5" customFormat="false" ht="32.25" hidden="false" customHeight="true" outlineLevel="0" collapsed="false">
      <c r="A5" s="21" t="s">
        <v>33</v>
      </c>
      <c r="B5" s="22" t="s">
        <v>34</v>
      </c>
      <c r="C5" s="23" t="n">
        <v>144</v>
      </c>
      <c r="D5" s="21" t="s">
        <v>35</v>
      </c>
      <c r="E5" s="24"/>
      <c r="F5" s="25" t="s">
        <v>36</v>
      </c>
      <c r="G5" s="26" t="s">
        <v>37</v>
      </c>
      <c r="H5" s="27" t="s">
        <v>38</v>
      </c>
      <c r="I5" s="29" t="s">
        <v>41</v>
      </c>
      <c r="J5" s="29" t="s">
        <v>41</v>
      </c>
      <c r="K5" s="30" t="s">
        <v>42</v>
      </c>
      <c r="L5" s="30" t="s">
        <v>42</v>
      </c>
      <c r="M5" s="32" t="n">
        <v>29000000</v>
      </c>
      <c r="N5" s="32" t="n">
        <v>29000000</v>
      </c>
    </row>
    <row r="6" customFormat="false" ht="33.75" hidden="false" customHeight="false" outlineLevel="0" collapsed="false">
      <c r="A6" s="36" t="s">
        <v>33</v>
      </c>
      <c r="B6" s="37" t="s">
        <v>34</v>
      </c>
      <c r="C6" s="38" t="n">
        <v>625</v>
      </c>
      <c r="D6" s="36" t="s">
        <v>43</v>
      </c>
      <c r="E6" s="36"/>
      <c r="F6" s="163" t="s">
        <v>861</v>
      </c>
      <c r="G6" s="40" t="s">
        <v>45</v>
      </c>
      <c r="H6" s="41" t="s">
        <v>46</v>
      </c>
      <c r="I6" s="43" t="s">
        <v>47</v>
      </c>
      <c r="J6" s="267" t="s">
        <v>41</v>
      </c>
      <c r="K6" s="44" t="n">
        <v>39416</v>
      </c>
      <c r="L6" s="25" t="s">
        <v>42</v>
      </c>
      <c r="M6" s="46" t="n">
        <v>5400000</v>
      </c>
      <c r="N6" s="46" t="n">
        <v>5400000</v>
      </c>
    </row>
    <row r="7" s="57" customFormat="true" ht="33.75" hidden="false" customHeight="false" outlineLevel="0" collapsed="false">
      <c r="A7" s="48" t="s">
        <v>33</v>
      </c>
      <c r="B7" s="49" t="s">
        <v>34</v>
      </c>
      <c r="C7" s="50" t="n">
        <v>1128</v>
      </c>
      <c r="D7" s="48" t="s">
        <v>43</v>
      </c>
      <c r="E7" s="48"/>
      <c r="F7" s="25" t="s">
        <v>49</v>
      </c>
      <c r="G7" s="40" t="s">
        <v>50</v>
      </c>
      <c r="H7" s="51" t="s">
        <v>51</v>
      </c>
      <c r="I7" s="43" t="s">
        <v>47</v>
      </c>
      <c r="J7" s="43" t="s">
        <v>47</v>
      </c>
      <c r="K7" s="52" t="n">
        <v>39680</v>
      </c>
      <c r="L7" s="25" t="s">
        <v>52</v>
      </c>
      <c r="M7" s="56" t="n">
        <v>800000</v>
      </c>
      <c r="N7" s="56" t="n">
        <v>80000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row>
    <row r="8" customFormat="false" ht="33.75" hidden="false" customHeight="false" outlineLevel="0" collapsed="false">
      <c r="A8" s="36" t="s">
        <v>33</v>
      </c>
      <c r="B8" s="37" t="s">
        <v>34</v>
      </c>
      <c r="C8" s="38" t="n">
        <v>624</v>
      </c>
      <c r="D8" s="36" t="s">
        <v>43</v>
      </c>
      <c r="E8" s="36"/>
      <c r="F8" s="58" t="n">
        <v>2010</v>
      </c>
      <c r="G8" s="40" t="s">
        <v>45</v>
      </c>
      <c r="H8" s="41" t="s">
        <v>54</v>
      </c>
      <c r="I8" s="43" t="s">
        <v>47</v>
      </c>
      <c r="J8" s="43" t="s">
        <v>47</v>
      </c>
      <c r="K8" s="44" t="n">
        <v>39416</v>
      </c>
      <c r="L8" s="25" t="s">
        <v>42</v>
      </c>
      <c r="M8" s="46" t="s">
        <v>55</v>
      </c>
      <c r="N8" s="46" t="s">
        <v>55</v>
      </c>
    </row>
    <row r="9" customFormat="false" ht="40.5" hidden="false" customHeight="true" outlineLevel="0" collapsed="false">
      <c r="A9" s="36" t="s">
        <v>33</v>
      </c>
      <c r="B9" s="37" t="s">
        <v>34</v>
      </c>
      <c r="C9" s="38" t="n">
        <v>905</v>
      </c>
      <c r="D9" s="36" t="s">
        <v>43</v>
      </c>
      <c r="E9" s="36"/>
      <c r="F9" s="25" t="s">
        <v>56</v>
      </c>
      <c r="G9" s="51" t="s">
        <v>57</v>
      </c>
      <c r="H9" s="40" t="s">
        <v>58</v>
      </c>
      <c r="I9" s="29" t="s">
        <v>47</v>
      </c>
      <c r="J9" s="29" t="s">
        <v>47</v>
      </c>
      <c r="K9" s="52" t="n">
        <v>39660</v>
      </c>
      <c r="L9" s="25" t="s">
        <v>42</v>
      </c>
      <c r="M9" s="46" t="n">
        <v>1510000000</v>
      </c>
      <c r="N9" s="46" t="n">
        <v>1510000000</v>
      </c>
    </row>
    <row r="10" customFormat="false" ht="60" hidden="false" customHeight="true" outlineLevel="0" collapsed="false">
      <c r="A10" s="36" t="s">
        <v>33</v>
      </c>
      <c r="B10" s="37" t="s">
        <v>34</v>
      </c>
      <c r="C10" s="38" t="n">
        <v>906</v>
      </c>
      <c r="D10" s="36" t="s">
        <v>43</v>
      </c>
      <c r="E10" s="37"/>
      <c r="F10" s="25" t="s">
        <v>56</v>
      </c>
      <c r="G10" s="51" t="s">
        <v>57</v>
      </c>
      <c r="H10" s="40" t="s">
        <v>59</v>
      </c>
      <c r="I10" s="29" t="s">
        <v>47</v>
      </c>
      <c r="J10" s="29" t="s">
        <v>47</v>
      </c>
      <c r="K10" s="62" t="s">
        <v>60</v>
      </c>
      <c r="L10" s="25" t="s">
        <v>42</v>
      </c>
      <c r="M10" s="56" t="s">
        <v>61</v>
      </c>
      <c r="N10" s="56" t="s">
        <v>61</v>
      </c>
    </row>
    <row r="11" customFormat="false" ht="48" hidden="false" customHeight="true" outlineLevel="0" collapsed="false">
      <c r="A11" s="36" t="s">
        <v>33</v>
      </c>
      <c r="B11" s="37" t="s">
        <v>34</v>
      </c>
      <c r="C11" s="38" t="n">
        <v>907</v>
      </c>
      <c r="D11" s="36" t="s">
        <v>43</v>
      </c>
      <c r="E11" s="37"/>
      <c r="F11" s="25" t="s">
        <v>56</v>
      </c>
      <c r="G11" s="51" t="s">
        <v>57</v>
      </c>
      <c r="H11" s="40" t="s">
        <v>62</v>
      </c>
      <c r="I11" s="29" t="s">
        <v>47</v>
      </c>
      <c r="J11" s="29" t="s">
        <v>47</v>
      </c>
      <c r="K11" s="62" t="s">
        <v>60</v>
      </c>
      <c r="L11" s="25" t="s">
        <v>42</v>
      </c>
      <c r="M11" s="56" t="s">
        <v>61</v>
      </c>
      <c r="N11" s="56" t="s">
        <v>61</v>
      </c>
    </row>
    <row r="12" customFormat="false" ht="25.5" hidden="false" customHeight="true" outlineLevel="0" collapsed="false">
      <c r="A12" s="36" t="s">
        <v>33</v>
      </c>
      <c r="B12" s="37" t="s">
        <v>34</v>
      </c>
      <c r="C12" s="38" t="n">
        <v>908</v>
      </c>
      <c r="D12" s="36" t="s">
        <v>43</v>
      </c>
      <c r="E12" s="36"/>
      <c r="F12" s="25" t="s">
        <v>56</v>
      </c>
      <c r="G12" s="51" t="s">
        <v>57</v>
      </c>
      <c r="H12" s="40" t="s">
        <v>63</v>
      </c>
      <c r="I12" s="29" t="s">
        <v>47</v>
      </c>
      <c r="J12" s="29" t="s">
        <v>47</v>
      </c>
      <c r="K12" s="62" t="s">
        <v>60</v>
      </c>
      <c r="L12" s="25" t="s">
        <v>42</v>
      </c>
      <c r="M12" s="56" t="s">
        <v>61</v>
      </c>
      <c r="N12" s="56" t="s">
        <v>61</v>
      </c>
    </row>
    <row r="13" customFormat="false" ht="36" hidden="false" customHeight="true" outlineLevel="0" collapsed="false">
      <c r="A13" s="36" t="s">
        <v>33</v>
      </c>
      <c r="B13" s="37" t="s">
        <v>34</v>
      </c>
      <c r="C13" s="38" t="n">
        <v>909</v>
      </c>
      <c r="D13" s="36" t="s">
        <v>43</v>
      </c>
      <c r="E13" s="36"/>
      <c r="F13" s="25" t="s">
        <v>56</v>
      </c>
      <c r="G13" s="51" t="s">
        <v>57</v>
      </c>
      <c r="H13" s="40" t="s">
        <v>64</v>
      </c>
      <c r="I13" s="29" t="s">
        <v>47</v>
      </c>
      <c r="J13" s="29" t="s">
        <v>47</v>
      </c>
      <c r="K13" s="62" t="s">
        <v>60</v>
      </c>
      <c r="L13" s="25" t="s">
        <v>42</v>
      </c>
      <c r="M13" s="56" t="s">
        <v>61</v>
      </c>
      <c r="N13" s="56" t="s">
        <v>61</v>
      </c>
    </row>
    <row r="14" customFormat="false" ht="53.25" hidden="false" customHeight="true" outlineLevel="0" collapsed="false">
      <c r="A14" s="36" t="s">
        <v>33</v>
      </c>
      <c r="B14" s="37" t="s">
        <v>34</v>
      </c>
      <c r="C14" s="38" t="n">
        <v>1025</v>
      </c>
      <c r="D14" s="36" t="s">
        <v>43</v>
      </c>
      <c r="E14" s="36"/>
      <c r="F14" s="25" t="s">
        <v>56</v>
      </c>
      <c r="G14" s="51" t="s">
        <v>57</v>
      </c>
      <c r="H14" s="51" t="s">
        <v>65</v>
      </c>
      <c r="I14" s="29" t="s">
        <v>47</v>
      </c>
      <c r="J14" s="29" t="s">
        <v>47</v>
      </c>
      <c r="K14" s="62" t="s">
        <v>60</v>
      </c>
      <c r="L14" s="25" t="s">
        <v>42</v>
      </c>
      <c r="M14" s="56" t="s">
        <v>61</v>
      </c>
      <c r="N14" s="56" t="s">
        <v>61</v>
      </c>
    </row>
    <row r="15" customFormat="false" ht="44.25" hidden="false" customHeight="true" outlineLevel="0" collapsed="false">
      <c r="A15" s="36" t="s">
        <v>33</v>
      </c>
      <c r="B15" s="37" t="s">
        <v>34</v>
      </c>
      <c r="C15" s="38" t="n">
        <v>1026</v>
      </c>
      <c r="D15" s="36" t="s">
        <v>43</v>
      </c>
      <c r="E15" s="36" t="s">
        <v>66</v>
      </c>
      <c r="F15" s="25" t="s">
        <v>56</v>
      </c>
      <c r="G15" s="51" t="s">
        <v>57</v>
      </c>
      <c r="H15" s="51" t="s">
        <v>67</v>
      </c>
      <c r="I15" s="29" t="s">
        <v>47</v>
      </c>
      <c r="J15" s="29" t="s">
        <v>47</v>
      </c>
      <c r="K15" s="62" t="s">
        <v>60</v>
      </c>
      <c r="L15" s="25" t="s">
        <v>42</v>
      </c>
      <c r="M15" s="56" t="s">
        <v>69</v>
      </c>
      <c r="N15" s="56" t="s">
        <v>69</v>
      </c>
    </row>
    <row r="16" customFormat="false" ht="30.75" hidden="false" customHeight="true" outlineLevel="0" collapsed="false">
      <c r="A16" s="36" t="s">
        <v>33</v>
      </c>
      <c r="B16" s="37" t="s">
        <v>34</v>
      </c>
      <c r="C16" s="38" t="n">
        <v>1027</v>
      </c>
      <c r="D16" s="36" t="s">
        <v>43</v>
      </c>
      <c r="E16" s="36"/>
      <c r="F16" s="25" t="s">
        <v>56</v>
      </c>
      <c r="G16" s="51" t="s">
        <v>57</v>
      </c>
      <c r="H16" s="51" t="s">
        <v>71</v>
      </c>
      <c r="I16" s="29" t="s">
        <v>47</v>
      </c>
      <c r="J16" s="29" t="s">
        <v>47</v>
      </c>
      <c r="K16" s="62" t="s">
        <v>60</v>
      </c>
      <c r="L16" s="25" t="s">
        <v>42</v>
      </c>
      <c r="M16" s="56" t="s">
        <v>61</v>
      </c>
      <c r="N16" s="56" t="s">
        <v>61</v>
      </c>
    </row>
    <row r="17" customFormat="false" ht="44.25" hidden="false" customHeight="true" outlineLevel="0" collapsed="false">
      <c r="A17" s="36" t="s">
        <v>33</v>
      </c>
      <c r="B17" s="37" t="s">
        <v>34</v>
      </c>
      <c r="C17" s="38" t="n">
        <v>1028</v>
      </c>
      <c r="D17" s="36" t="s">
        <v>43</v>
      </c>
      <c r="E17" s="36" t="s">
        <v>66</v>
      </c>
      <c r="F17" s="25" t="s">
        <v>56</v>
      </c>
      <c r="G17" s="51" t="s">
        <v>57</v>
      </c>
      <c r="H17" s="51" t="s">
        <v>72</v>
      </c>
      <c r="I17" s="29" t="s">
        <v>47</v>
      </c>
      <c r="J17" s="29" t="s">
        <v>47</v>
      </c>
      <c r="K17" s="62" t="s">
        <v>60</v>
      </c>
      <c r="L17" s="25" t="s">
        <v>42</v>
      </c>
      <c r="M17" s="56" t="s">
        <v>75</v>
      </c>
      <c r="N17" s="56" t="s">
        <v>75</v>
      </c>
    </row>
    <row r="18" customFormat="false" ht="27" hidden="false" customHeight="true" outlineLevel="0" collapsed="false">
      <c r="A18" s="36" t="s">
        <v>33</v>
      </c>
      <c r="B18" s="37" t="s">
        <v>34</v>
      </c>
      <c r="C18" s="38" t="n">
        <v>1029</v>
      </c>
      <c r="D18" s="36" t="s">
        <v>43</v>
      </c>
      <c r="E18" s="36"/>
      <c r="F18" s="268" t="s">
        <v>76</v>
      </c>
      <c r="G18" s="51" t="s">
        <v>57</v>
      </c>
      <c r="H18" s="51" t="s">
        <v>77</v>
      </c>
      <c r="I18" s="29" t="s">
        <v>41</v>
      </c>
      <c r="J18" s="29" t="s">
        <v>41</v>
      </c>
      <c r="K18" s="62" t="s">
        <v>60</v>
      </c>
      <c r="L18" s="25" t="s">
        <v>42</v>
      </c>
      <c r="M18" s="56" t="s">
        <v>61</v>
      </c>
      <c r="N18" s="56" t="s">
        <v>61</v>
      </c>
    </row>
    <row r="19" customFormat="false" ht="33.75" hidden="false" customHeight="false" outlineLevel="0" collapsed="false">
      <c r="A19" s="36" t="s">
        <v>33</v>
      </c>
      <c r="B19" s="37" t="s">
        <v>34</v>
      </c>
      <c r="C19" s="38" t="n">
        <v>1030</v>
      </c>
      <c r="D19" s="36" t="s">
        <v>43</v>
      </c>
      <c r="E19" s="36"/>
      <c r="F19" s="25" t="s">
        <v>56</v>
      </c>
      <c r="G19" s="51" t="s">
        <v>57</v>
      </c>
      <c r="H19" s="51" t="s">
        <v>79</v>
      </c>
      <c r="I19" s="29" t="s">
        <v>47</v>
      </c>
      <c r="J19" s="29" t="s">
        <v>47</v>
      </c>
      <c r="K19" s="62" t="s">
        <v>60</v>
      </c>
      <c r="L19" s="25" t="s">
        <v>42</v>
      </c>
      <c r="M19" s="56" t="s">
        <v>61</v>
      </c>
      <c r="N19" s="56" t="s">
        <v>61</v>
      </c>
    </row>
    <row r="20" s="78" customFormat="true" ht="33.75" hidden="false" customHeight="false" outlineLevel="0" collapsed="false">
      <c r="A20" s="42" t="s">
        <v>33</v>
      </c>
      <c r="B20" s="24" t="s">
        <v>34</v>
      </c>
      <c r="C20" s="75" t="n">
        <v>143</v>
      </c>
      <c r="D20" s="42" t="s">
        <v>35</v>
      </c>
      <c r="E20" s="42"/>
      <c r="F20" s="25" t="s">
        <v>56</v>
      </c>
      <c r="G20" s="41" t="s">
        <v>80</v>
      </c>
      <c r="H20" s="41" t="s">
        <v>81</v>
      </c>
      <c r="I20" s="43" t="s">
        <v>47</v>
      </c>
      <c r="J20" s="43" t="s">
        <v>47</v>
      </c>
      <c r="K20" s="44" t="n">
        <v>38847</v>
      </c>
      <c r="L20" s="52" t="n">
        <v>39612</v>
      </c>
      <c r="M20" s="46" t="n">
        <v>66100000</v>
      </c>
      <c r="N20" s="46" t="n">
        <v>66100000</v>
      </c>
      <c r="O20" s="77"/>
    </row>
    <row r="21" s="57" customFormat="true" ht="33.75" hidden="false" customHeight="false" outlineLevel="0" collapsed="false">
      <c r="A21" s="79" t="s">
        <v>33</v>
      </c>
      <c r="B21" s="80" t="s">
        <v>34</v>
      </c>
      <c r="C21" s="81" t="n">
        <v>1129</v>
      </c>
      <c r="D21" s="79" t="s">
        <v>43</v>
      </c>
      <c r="E21" s="79"/>
      <c r="F21" s="25" t="s">
        <v>82</v>
      </c>
      <c r="G21" s="82"/>
      <c r="H21" s="82" t="s">
        <v>83</v>
      </c>
      <c r="I21" s="83" t="s">
        <v>47</v>
      </c>
      <c r="J21" s="83" t="s">
        <v>47</v>
      </c>
      <c r="K21" s="84" t="n">
        <v>39839</v>
      </c>
      <c r="L21" s="52" t="s">
        <v>42</v>
      </c>
      <c r="M21" s="86" t="n">
        <v>19500000</v>
      </c>
      <c r="N21" s="86" t="n">
        <v>19500000</v>
      </c>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row>
    <row r="22" s="57" customFormat="true" ht="33.75" hidden="false" customHeight="false" outlineLevel="0" collapsed="false">
      <c r="A22" s="90" t="s">
        <v>33</v>
      </c>
      <c r="B22" s="91" t="s">
        <v>34</v>
      </c>
      <c r="C22" s="23" t="n">
        <v>1144</v>
      </c>
      <c r="D22" s="79" t="s">
        <v>43</v>
      </c>
      <c r="E22" s="90"/>
      <c r="F22" s="25" t="s">
        <v>44</v>
      </c>
      <c r="G22" s="92" t="s">
        <v>85</v>
      </c>
      <c r="H22" s="92" t="s">
        <v>86</v>
      </c>
      <c r="I22" s="29" t="s">
        <v>41</v>
      </c>
      <c r="J22" s="29" t="s">
        <v>41</v>
      </c>
      <c r="K22" s="93" t="n">
        <v>39892</v>
      </c>
      <c r="L22" s="93" t="n">
        <v>40014</v>
      </c>
      <c r="M22" s="56" t="s">
        <v>87</v>
      </c>
      <c r="N22" s="56" t="s">
        <v>87</v>
      </c>
    </row>
    <row r="23" customFormat="false" ht="33.75" hidden="false" customHeight="false" outlineLevel="0" collapsed="false">
      <c r="A23" s="48" t="s">
        <v>89</v>
      </c>
      <c r="B23" s="49" t="s">
        <v>90</v>
      </c>
      <c r="C23" s="50" t="n">
        <v>770</v>
      </c>
      <c r="D23" s="48" t="s">
        <v>43</v>
      </c>
      <c r="E23" s="48"/>
      <c r="F23" s="269" t="s">
        <v>36</v>
      </c>
      <c r="G23" s="40" t="s">
        <v>91</v>
      </c>
      <c r="H23" s="40" t="s">
        <v>92</v>
      </c>
      <c r="I23" s="43" t="s">
        <v>40</v>
      </c>
      <c r="J23" s="43" t="s">
        <v>40</v>
      </c>
      <c r="K23" s="97" t="n">
        <v>39159</v>
      </c>
      <c r="L23" s="25" t="s">
        <v>52</v>
      </c>
      <c r="M23" s="25" t="s">
        <v>52</v>
      </c>
      <c r="N23" s="25" t="s">
        <v>52</v>
      </c>
    </row>
    <row r="24" customFormat="false" ht="18.75" hidden="false" customHeight="true" outlineLevel="0" collapsed="false">
      <c r="A24" s="270" t="s">
        <v>95</v>
      </c>
      <c r="B24" s="270"/>
      <c r="C24" s="270"/>
      <c r="D24" s="270"/>
      <c r="E24" s="270"/>
      <c r="F24" s="270"/>
      <c r="G24" s="270"/>
      <c r="H24" s="270"/>
      <c r="I24" s="270"/>
      <c r="J24" s="270"/>
      <c r="K24" s="270"/>
      <c r="L24" s="270"/>
      <c r="M24" s="270"/>
      <c r="N24" s="270"/>
    </row>
    <row r="25" customFormat="false" ht="45" hidden="false" customHeight="false" outlineLevel="0" collapsed="false">
      <c r="A25" s="36" t="s">
        <v>33</v>
      </c>
      <c r="B25" s="49" t="s">
        <v>34</v>
      </c>
      <c r="C25" s="50" t="n">
        <v>277</v>
      </c>
      <c r="D25" s="36" t="s">
        <v>66</v>
      </c>
      <c r="E25" s="36"/>
      <c r="F25" s="25" t="n">
        <v>2012</v>
      </c>
      <c r="G25" s="40" t="s">
        <v>96</v>
      </c>
      <c r="H25" s="40" t="s">
        <v>97</v>
      </c>
      <c r="I25" s="43" t="s">
        <v>47</v>
      </c>
      <c r="J25" s="43" t="s">
        <v>47</v>
      </c>
      <c r="K25" s="97" t="n">
        <v>39993</v>
      </c>
      <c r="L25" s="24" t="s">
        <v>42</v>
      </c>
      <c r="M25" s="47" t="n">
        <v>56600000</v>
      </c>
      <c r="N25" s="47" t="n">
        <v>56600000</v>
      </c>
    </row>
    <row r="26" customFormat="false" ht="45" hidden="false" customHeight="false" outlineLevel="0" collapsed="false">
      <c r="A26" s="48" t="s">
        <v>33</v>
      </c>
      <c r="B26" s="49" t="s">
        <v>34</v>
      </c>
      <c r="C26" s="50" t="n">
        <v>1137</v>
      </c>
      <c r="D26" s="48" t="s">
        <v>66</v>
      </c>
      <c r="E26" s="48"/>
      <c r="F26" s="25" t="n">
        <v>2012</v>
      </c>
      <c r="G26" s="40" t="s">
        <v>96</v>
      </c>
      <c r="H26" s="40" t="s">
        <v>98</v>
      </c>
      <c r="I26" s="43" t="s">
        <v>47</v>
      </c>
      <c r="J26" s="43" t="s">
        <v>47</v>
      </c>
      <c r="K26" s="97" t="n">
        <v>39993</v>
      </c>
      <c r="L26" s="25" t="s">
        <v>42</v>
      </c>
      <c r="M26" s="59" t="s">
        <v>99</v>
      </c>
      <c r="N26" s="59" t="s">
        <v>99</v>
      </c>
    </row>
    <row r="27" customFormat="false" ht="45" hidden="false" customHeight="false" outlineLevel="0" collapsed="false">
      <c r="A27" s="48" t="s">
        <v>33</v>
      </c>
      <c r="B27" s="49" t="s">
        <v>34</v>
      </c>
      <c r="C27" s="50" t="n">
        <v>1138</v>
      </c>
      <c r="D27" s="48" t="s">
        <v>66</v>
      </c>
      <c r="E27" s="48"/>
      <c r="F27" s="25" t="n">
        <v>2012</v>
      </c>
      <c r="G27" s="40" t="s">
        <v>96</v>
      </c>
      <c r="H27" s="40" t="s">
        <v>100</v>
      </c>
      <c r="I27" s="43" t="s">
        <v>47</v>
      </c>
      <c r="J27" s="43" t="s">
        <v>47</v>
      </c>
      <c r="K27" s="97" t="n">
        <v>39993</v>
      </c>
      <c r="L27" s="25" t="s">
        <v>42</v>
      </c>
      <c r="M27" s="59" t="s">
        <v>99</v>
      </c>
      <c r="N27" s="59" t="s">
        <v>99</v>
      </c>
    </row>
    <row r="28" customFormat="false" ht="45" hidden="false" customHeight="false" outlineLevel="0" collapsed="false">
      <c r="A28" s="48" t="s">
        <v>33</v>
      </c>
      <c r="B28" s="49" t="s">
        <v>34</v>
      </c>
      <c r="C28" s="50" t="n">
        <v>1139</v>
      </c>
      <c r="D28" s="48" t="s">
        <v>66</v>
      </c>
      <c r="E28" s="48"/>
      <c r="F28" s="25" t="n">
        <v>2012</v>
      </c>
      <c r="G28" s="40" t="s">
        <v>96</v>
      </c>
      <c r="H28" s="40" t="s">
        <v>101</v>
      </c>
      <c r="I28" s="43" t="s">
        <v>47</v>
      </c>
      <c r="J28" s="43" t="s">
        <v>47</v>
      </c>
      <c r="K28" s="97" t="n">
        <v>39993</v>
      </c>
      <c r="L28" s="25" t="s">
        <v>42</v>
      </c>
      <c r="M28" s="59" t="s">
        <v>99</v>
      </c>
      <c r="N28" s="59" t="s">
        <v>99</v>
      </c>
      <c r="O28" s="0"/>
    </row>
    <row r="29" customFormat="false" ht="45" hidden="false" customHeight="false" outlineLevel="0" collapsed="false">
      <c r="A29" s="48" t="s">
        <v>33</v>
      </c>
      <c r="B29" s="49" t="s">
        <v>34</v>
      </c>
      <c r="C29" s="50" t="n">
        <v>1140</v>
      </c>
      <c r="D29" s="48" t="s">
        <v>66</v>
      </c>
      <c r="E29" s="48"/>
      <c r="F29" s="25" t="n">
        <v>2012</v>
      </c>
      <c r="G29" s="40" t="s">
        <v>96</v>
      </c>
      <c r="H29" s="40" t="s">
        <v>102</v>
      </c>
      <c r="I29" s="43" t="s">
        <v>47</v>
      </c>
      <c r="J29" s="43" t="s">
        <v>47</v>
      </c>
      <c r="K29" s="97" t="n">
        <v>39993</v>
      </c>
      <c r="L29" s="25" t="s">
        <v>42</v>
      </c>
      <c r="M29" s="59" t="s">
        <v>99</v>
      </c>
      <c r="N29" s="59" t="s">
        <v>99</v>
      </c>
      <c r="O29" s="0"/>
    </row>
    <row r="30" customFormat="false" ht="45" hidden="false" customHeight="false" outlineLevel="0" collapsed="false">
      <c r="A30" s="48" t="s">
        <v>33</v>
      </c>
      <c r="B30" s="49" t="s">
        <v>34</v>
      </c>
      <c r="C30" s="50" t="n">
        <v>1141</v>
      </c>
      <c r="D30" s="48" t="s">
        <v>66</v>
      </c>
      <c r="E30" s="48"/>
      <c r="F30" s="25" t="n">
        <v>2012</v>
      </c>
      <c r="G30" s="40" t="s">
        <v>96</v>
      </c>
      <c r="H30" s="40" t="s">
        <v>103</v>
      </c>
      <c r="I30" s="43" t="s">
        <v>47</v>
      </c>
      <c r="J30" s="43" t="s">
        <v>47</v>
      </c>
      <c r="K30" s="97" t="n">
        <v>39993</v>
      </c>
      <c r="L30" s="25" t="s">
        <v>42</v>
      </c>
      <c r="M30" s="59" t="s">
        <v>99</v>
      </c>
      <c r="N30" s="59" t="s">
        <v>99</v>
      </c>
      <c r="O30" s="0"/>
    </row>
    <row r="31" customFormat="false" ht="22.5" hidden="false" customHeight="false" outlineLevel="0" collapsed="false">
      <c r="A31" s="36" t="s">
        <v>33</v>
      </c>
      <c r="B31" s="37" t="s">
        <v>34</v>
      </c>
      <c r="C31" s="38" t="n">
        <v>680</v>
      </c>
      <c r="D31" s="36" t="s">
        <v>104</v>
      </c>
      <c r="E31" s="25"/>
      <c r="F31" s="269" t="s">
        <v>144</v>
      </c>
      <c r="G31" s="41"/>
      <c r="H31" s="41" t="s">
        <v>106</v>
      </c>
      <c r="I31" s="43" t="s">
        <v>47</v>
      </c>
      <c r="J31" s="43" t="s">
        <v>47</v>
      </c>
      <c r="K31" s="44" t="n">
        <v>39475</v>
      </c>
      <c r="L31" s="25" t="s">
        <v>42</v>
      </c>
      <c r="M31" s="46" t="n">
        <v>11497000</v>
      </c>
      <c r="N31" s="271" t="n">
        <v>7393000</v>
      </c>
      <c r="O31" s="0"/>
    </row>
    <row r="32" customFormat="false" ht="22.5" hidden="false" customHeight="false" outlineLevel="0" collapsed="false">
      <c r="A32" s="21" t="s">
        <v>33</v>
      </c>
      <c r="B32" s="22" t="s">
        <v>34</v>
      </c>
      <c r="C32" s="113" t="n">
        <v>674</v>
      </c>
      <c r="D32" s="21" t="s">
        <v>104</v>
      </c>
      <c r="E32" s="25"/>
      <c r="F32" s="269" t="s">
        <v>862</v>
      </c>
      <c r="G32" s="27"/>
      <c r="H32" s="27" t="s">
        <v>108</v>
      </c>
      <c r="I32" s="29" t="s">
        <v>47</v>
      </c>
      <c r="J32" s="29" t="s">
        <v>47</v>
      </c>
      <c r="K32" s="114" t="n">
        <v>39539</v>
      </c>
      <c r="L32" s="30" t="s">
        <v>42</v>
      </c>
      <c r="M32" s="32" t="n">
        <v>12000000</v>
      </c>
      <c r="N32" s="272" t="n">
        <v>7720000</v>
      </c>
      <c r="O32" s="0"/>
    </row>
    <row r="33" s="57" customFormat="true" ht="33.75" hidden="false" customHeight="false" outlineLevel="0" collapsed="false">
      <c r="A33" s="90" t="s">
        <v>109</v>
      </c>
      <c r="B33" s="91" t="s">
        <v>110</v>
      </c>
      <c r="C33" s="23" t="n">
        <v>1142</v>
      </c>
      <c r="D33" s="90" t="s">
        <v>111</v>
      </c>
      <c r="E33" s="90"/>
      <c r="F33" s="25" t="s">
        <v>489</v>
      </c>
      <c r="G33" s="92"/>
      <c r="H33" s="92" t="s">
        <v>113</v>
      </c>
      <c r="I33" s="29" t="s">
        <v>47</v>
      </c>
      <c r="J33" s="29" t="s">
        <v>47</v>
      </c>
      <c r="K33" s="93" t="n">
        <v>39772</v>
      </c>
      <c r="L33" s="30" t="s">
        <v>52</v>
      </c>
      <c r="M33" s="32" t="s">
        <v>48</v>
      </c>
      <c r="N33" s="32" t="s">
        <v>48</v>
      </c>
    </row>
    <row r="34" customFormat="false" ht="33.75" hidden="false" customHeight="false" outlineLevel="0" collapsed="false">
      <c r="A34" s="36" t="s">
        <v>89</v>
      </c>
      <c r="B34" s="37" t="s">
        <v>90</v>
      </c>
      <c r="C34" s="38" t="n">
        <v>724</v>
      </c>
      <c r="D34" s="48" t="s">
        <v>104</v>
      </c>
      <c r="E34" s="25"/>
      <c r="F34" s="25" t="s">
        <v>178</v>
      </c>
      <c r="G34" s="40" t="s">
        <v>114</v>
      </c>
      <c r="H34" s="117" t="s">
        <v>115</v>
      </c>
      <c r="I34" s="43" t="s">
        <v>47</v>
      </c>
      <c r="J34" s="43" t="s">
        <v>47</v>
      </c>
      <c r="K34" s="97" t="n">
        <v>39245</v>
      </c>
      <c r="L34" s="25" t="s">
        <v>52</v>
      </c>
      <c r="M34" s="25" t="s">
        <v>52</v>
      </c>
      <c r="N34" s="25" t="s">
        <v>52</v>
      </c>
      <c r="O34" s="0"/>
    </row>
    <row r="35" customFormat="false" ht="20.25" hidden="false" customHeight="true" outlineLevel="0" collapsed="false">
      <c r="A35" s="118" t="s">
        <v>116</v>
      </c>
      <c r="B35" s="118"/>
      <c r="C35" s="118"/>
      <c r="D35" s="118"/>
      <c r="E35" s="118"/>
      <c r="F35" s="118"/>
      <c r="G35" s="118"/>
      <c r="H35" s="118"/>
      <c r="I35" s="118"/>
      <c r="J35" s="118"/>
      <c r="K35" s="118"/>
      <c r="L35" s="118"/>
      <c r="M35" s="118"/>
      <c r="N35" s="118"/>
      <c r="O35" s="0"/>
    </row>
    <row r="36" customFormat="false" ht="30.75" hidden="false" customHeight="true" outlineLevel="0" collapsed="false">
      <c r="A36" s="36" t="s">
        <v>33</v>
      </c>
      <c r="B36" s="37" t="s">
        <v>34</v>
      </c>
      <c r="C36" s="38" t="n">
        <v>320</v>
      </c>
      <c r="D36" s="36" t="s">
        <v>117</v>
      </c>
      <c r="E36" s="36"/>
      <c r="F36" s="269" t="s">
        <v>489</v>
      </c>
      <c r="G36" s="41" t="s">
        <v>490</v>
      </c>
      <c r="H36" s="41" t="s">
        <v>491</v>
      </c>
      <c r="I36" s="43" t="s">
        <v>41</v>
      </c>
      <c r="J36" s="43" t="s">
        <v>41</v>
      </c>
      <c r="K36" s="24" t="s">
        <v>141</v>
      </c>
      <c r="L36" s="25" t="s">
        <v>493</v>
      </c>
      <c r="M36" s="46" t="n">
        <v>4857000</v>
      </c>
      <c r="N36" s="46" t="n">
        <v>4857000</v>
      </c>
      <c r="O36" s="0"/>
    </row>
    <row r="37" customFormat="false" ht="32.25" hidden="false" customHeight="true" outlineLevel="0" collapsed="false">
      <c r="A37" s="119" t="s">
        <v>33</v>
      </c>
      <c r="B37" s="120" t="s">
        <v>34</v>
      </c>
      <c r="C37" s="121" t="n">
        <v>322</v>
      </c>
      <c r="D37" s="119" t="s">
        <v>117</v>
      </c>
      <c r="E37" s="119"/>
      <c r="F37" s="269" t="s">
        <v>489</v>
      </c>
      <c r="G37" s="122" t="s">
        <v>490</v>
      </c>
      <c r="H37" s="122" t="s">
        <v>494</v>
      </c>
      <c r="I37" s="83" t="s">
        <v>41</v>
      </c>
      <c r="J37" s="83" t="s">
        <v>41</v>
      </c>
      <c r="K37" s="226" t="s">
        <v>141</v>
      </c>
      <c r="L37" s="125" t="s">
        <v>493</v>
      </c>
      <c r="M37" s="228" t="s">
        <v>495</v>
      </c>
      <c r="N37" s="228" t="s">
        <v>495</v>
      </c>
      <c r="O37" s="0"/>
    </row>
    <row r="38" customFormat="false" ht="35.25" hidden="false" customHeight="true" outlineLevel="0" collapsed="false">
      <c r="A38" s="36" t="s">
        <v>33</v>
      </c>
      <c r="B38" s="37" t="s">
        <v>34</v>
      </c>
      <c r="C38" s="38" t="n">
        <v>139</v>
      </c>
      <c r="D38" s="36" t="s">
        <v>117</v>
      </c>
      <c r="E38" s="36"/>
      <c r="F38" s="25" t="s">
        <v>36</v>
      </c>
      <c r="G38" s="41" t="s">
        <v>119</v>
      </c>
      <c r="H38" s="41" t="s">
        <v>120</v>
      </c>
      <c r="I38" s="43" t="s">
        <v>47</v>
      </c>
      <c r="J38" s="43" t="s">
        <v>47</v>
      </c>
      <c r="K38" s="24" t="s">
        <v>121</v>
      </c>
      <c r="L38" s="25" t="s">
        <v>122</v>
      </c>
      <c r="M38" s="46" t="n">
        <v>20000000</v>
      </c>
      <c r="N38" s="46" t="n">
        <v>20000000</v>
      </c>
      <c r="O38" s="0"/>
    </row>
    <row r="39" customFormat="false" ht="36" hidden="false" customHeight="true" outlineLevel="0" collapsed="false">
      <c r="A39" s="36" t="s">
        <v>33</v>
      </c>
      <c r="B39" s="37" t="s">
        <v>34</v>
      </c>
      <c r="C39" s="38" t="n">
        <v>321</v>
      </c>
      <c r="D39" s="36" t="s">
        <v>117</v>
      </c>
      <c r="E39" s="36"/>
      <c r="F39" s="25" t="s">
        <v>499</v>
      </c>
      <c r="G39" s="273" t="s">
        <v>496</v>
      </c>
      <c r="H39" s="41" t="s">
        <v>497</v>
      </c>
      <c r="I39" s="43" t="s">
        <v>41</v>
      </c>
      <c r="J39" s="43" t="s">
        <v>41</v>
      </c>
      <c r="K39" s="24" t="s">
        <v>125</v>
      </c>
      <c r="L39" s="25" t="s">
        <v>498</v>
      </c>
      <c r="M39" s="46" t="n">
        <v>25142000</v>
      </c>
      <c r="N39" s="46" t="n">
        <v>25142000</v>
      </c>
      <c r="O39" s="0"/>
    </row>
    <row r="40" customFormat="false" ht="36" hidden="false" customHeight="true" outlineLevel="0" collapsed="false">
      <c r="A40" s="267" t="s">
        <v>33</v>
      </c>
      <c r="B40" s="269" t="s">
        <v>34</v>
      </c>
      <c r="C40" s="274" t="n">
        <v>1145</v>
      </c>
      <c r="D40" s="267" t="s">
        <v>117</v>
      </c>
      <c r="E40" s="267"/>
      <c r="F40" s="269" t="s">
        <v>189</v>
      </c>
      <c r="G40" s="273" t="s">
        <v>496</v>
      </c>
      <c r="H40" s="273" t="s">
        <v>124</v>
      </c>
      <c r="I40" s="267"/>
      <c r="J40" s="267" t="s">
        <v>47</v>
      </c>
      <c r="K40" s="269" t="s">
        <v>125</v>
      </c>
      <c r="L40" s="269" t="s">
        <v>42</v>
      </c>
      <c r="M40" s="271"/>
      <c r="N40" s="271" t="n">
        <v>14000000</v>
      </c>
      <c r="O40" s="0"/>
    </row>
    <row r="41" customFormat="false" ht="32.25" hidden="false" customHeight="true" outlineLevel="0" collapsed="false">
      <c r="A41" s="275" t="s">
        <v>33</v>
      </c>
      <c r="B41" s="276" t="s">
        <v>34</v>
      </c>
      <c r="C41" s="277" t="n">
        <v>323</v>
      </c>
      <c r="D41" s="275" t="s">
        <v>117</v>
      </c>
      <c r="E41" s="275"/>
      <c r="F41" s="278" t="s">
        <v>182</v>
      </c>
      <c r="G41" s="279" t="s">
        <v>126</v>
      </c>
      <c r="H41" s="280" t="s">
        <v>127</v>
      </c>
      <c r="I41" s="281" t="s">
        <v>41</v>
      </c>
      <c r="J41" s="281" t="s">
        <v>41</v>
      </c>
      <c r="K41" s="282" t="n">
        <v>39722</v>
      </c>
      <c r="L41" s="278" t="s">
        <v>42</v>
      </c>
      <c r="M41" s="283" t="n">
        <v>136368000</v>
      </c>
      <c r="N41" s="283" t="n">
        <v>136368000</v>
      </c>
      <c r="O41" s="0"/>
    </row>
    <row r="42" customFormat="false" ht="33.75" hidden="false" customHeight="true" outlineLevel="0" collapsed="false">
      <c r="A42" s="36" t="s">
        <v>33</v>
      </c>
      <c r="B42" s="120" t="s">
        <v>34</v>
      </c>
      <c r="C42" s="38" t="n">
        <v>1032</v>
      </c>
      <c r="D42" s="36" t="s">
        <v>117</v>
      </c>
      <c r="E42" s="36"/>
      <c r="F42" s="125" t="s">
        <v>182</v>
      </c>
      <c r="G42" s="41" t="s">
        <v>126</v>
      </c>
      <c r="H42" s="51" t="s">
        <v>128</v>
      </c>
      <c r="I42" s="43" t="s">
        <v>41</v>
      </c>
      <c r="J42" s="43" t="s">
        <v>41</v>
      </c>
      <c r="K42" s="84" t="n">
        <v>39722</v>
      </c>
      <c r="L42" s="25" t="s">
        <v>42</v>
      </c>
      <c r="M42" s="46" t="n">
        <v>69815000</v>
      </c>
      <c r="N42" s="46" t="n">
        <v>69815000</v>
      </c>
      <c r="O42" s="0"/>
    </row>
    <row r="43" customFormat="false" ht="35.25" hidden="false" customHeight="true" outlineLevel="0" collapsed="false">
      <c r="A43" s="36" t="s">
        <v>33</v>
      </c>
      <c r="B43" s="120" t="s">
        <v>34</v>
      </c>
      <c r="C43" s="38" t="n">
        <v>1033</v>
      </c>
      <c r="D43" s="36" t="s">
        <v>117</v>
      </c>
      <c r="E43" s="36"/>
      <c r="F43" s="125" t="s">
        <v>182</v>
      </c>
      <c r="G43" s="41" t="s">
        <v>130</v>
      </c>
      <c r="H43" s="51" t="s">
        <v>131</v>
      </c>
      <c r="I43" s="43" t="s">
        <v>41</v>
      </c>
      <c r="J43" s="43" t="s">
        <v>41</v>
      </c>
      <c r="K43" s="84" t="n">
        <v>39722</v>
      </c>
      <c r="L43" s="25" t="s">
        <v>42</v>
      </c>
      <c r="M43" s="46" t="n">
        <v>16664000</v>
      </c>
      <c r="N43" s="46" t="n">
        <v>16664000</v>
      </c>
      <c r="O43" s="0"/>
    </row>
    <row r="44" customFormat="false" ht="32.25" hidden="false" customHeight="true" outlineLevel="0" collapsed="false">
      <c r="A44" s="36" t="s">
        <v>33</v>
      </c>
      <c r="B44" s="120" t="s">
        <v>34</v>
      </c>
      <c r="C44" s="38" t="n">
        <v>1034</v>
      </c>
      <c r="D44" s="36" t="s">
        <v>117</v>
      </c>
      <c r="E44" s="36"/>
      <c r="F44" s="125" t="s">
        <v>182</v>
      </c>
      <c r="G44" s="41" t="s">
        <v>126</v>
      </c>
      <c r="H44" s="41" t="s">
        <v>132</v>
      </c>
      <c r="I44" s="43" t="s">
        <v>41</v>
      </c>
      <c r="J44" s="43" t="s">
        <v>41</v>
      </c>
      <c r="K44" s="84" t="n">
        <v>39722</v>
      </c>
      <c r="L44" s="25" t="s">
        <v>42</v>
      </c>
      <c r="M44" s="46" t="s">
        <v>133</v>
      </c>
      <c r="N44" s="46" t="s">
        <v>133</v>
      </c>
      <c r="O44" s="0"/>
    </row>
    <row r="45" customFormat="false" ht="33" hidden="false" customHeight="true" outlineLevel="0" collapsed="false">
      <c r="A45" s="36" t="s">
        <v>33</v>
      </c>
      <c r="B45" s="120" t="s">
        <v>34</v>
      </c>
      <c r="C45" s="38" t="n">
        <v>1035</v>
      </c>
      <c r="D45" s="36" t="s">
        <v>117</v>
      </c>
      <c r="E45" s="36"/>
      <c r="F45" s="125" t="s">
        <v>182</v>
      </c>
      <c r="G45" s="41" t="s">
        <v>126</v>
      </c>
      <c r="H45" s="41" t="s">
        <v>134</v>
      </c>
      <c r="I45" s="43" t="s">
        <v>41</v>
      </c>
      <c r="J45" s="43" t="s">
        <v>41</v>
      </c>
      <c r="K45" s="84" t="n">
        <v>39722</v>
      </c>
      <c r="L45" s="25" t="s">
        <v>42</v>
      </c>
      <c r="M45" s="32" t="n">
        <v>20117000</v>
      </c>
      <c r="N45" s="32" t="n">
        <v>20117000</v>
      </c>
      <c r="O45" s="0"/>
    </row>
    <row r="46" customFormat="false" ht="44.25" hidden="false" customHeight="true" outlineLevel="0" collapsed="false">
      <c r="A46" s="267" t="s">
        <v>33</v>
      </c>
      <c r="B46" s="284" t="s">
        <v>34</v>
      </c>
      <c r="C46" s="274" t="n">
        <v>1146</v>
      </c>
      <c r="D46" s="267" t="s">
        <v>117</v>
      </c>
      <c r="E46" s="267"/>
      <c r="F46" s="269" t="s">
        <v>56</v>
      </c>
      <c r="G46" s="273" t="s">
        <v>136</v>
      </c>
      <c r="H46" s="273" t="s">
        <v>863</v>
      </c>
      <c r="I46" s="267"/>
      <c r="J46" s="267" t="s">
        <v>47</v>
      </c>
      <c r="K46" s="285" t="n">
        <v>39965</v>
      </c>
      <c r="L46" s="269" t="s">
        <v>42</v>
      </c>
      <c r="M46" s="272"/>
      <c r="N46" s="272" t="n">
        <v>9000000</v>
      </c>
      <c r="O46" s="0"/>
    </row>
    <row r="47" customFormat="false" ht="33.75" hidden="false" customHeight="false" outlineLevel="0" collapsed="false">
      <c r="A47" s="130" t="s">
        <v>89</v>
      </c>
      <c r="B47" s="131" t="s">
        <v>90</v>
      </c>
      <c r="C47" s="132" t="n">
        <v>1036</v>
      </c>
      <c r="D47" s="130" t="s">
        <v>117</v>
      </c>
      <c r="E47" s="130"/>
      <c r="F47" s="25" t="s">
        <v>499</v>
      </c>
      <c r="G47" s="133" t="s">
        <v>139</v>
      </c>
      <c r="H47" s="133" t="s">
        <v>140</v>
      </c>
      <c r="I47" s="134" t="s">
        <v>47</v>
      </c>
      <c r="J47" s="134" t="s">
        <v>47</v>
      </c>
      <c r="K47" s="131" t="s">
        <v>141</v>
      </c>
      <c r="L47" s="135" t="s">
        <v>52</v>
      </c>
      <c r="M47" s="46" t="s">
        <v>52</v>
      </c>
      <c r="N47" s="46" t="s">
        <v>52</v>
      </c>
      <c r="O47" s="0"/>
    </row>
    <row r="48" customFormat="false" ht="20.25" hidden="false" customHeight="true" outlineLevel="0" collapsed="false">
      <c r="A48" s="286" t="s">
        <v>142</v>
      </c>
      <c r="B48" s="286"/>
      <c r="C48" s="286"/>
      <c r="D48" s="286"/>
      <c r="E48" s="286"/>
      <c r="F48" s="286"/>
      <c r="G48" s="286"/>
      <c r="H48" s="286"/>
      <c r="I48" s="286"/>
      <c r="J48" s="286"/>
      <c r="K48" s="286"/>
      <c r="L48" s="286"/>
      <c r="M48" s="286"/>
      <c r="N48" s="286"/>
      <c r="O48" s="0"/>
    </row>
    <row r="49" customFormat="false" ht="22.5" hidden="false" customHeight="false" outlineLevel="0" collapsed="false">
      <c r="A49" s="48" t="s">
        <v>33</v>
      </c>
      <c r="B49" s="49" t="s">
        <v>34</v>
      </c>
      <c r="C49" s="50" t="n">
        <v>1063</v>
      </c>
      <c r="D49" s="48" t="s">
        <v>158</v>
      </c>
      <c r="E49" s="48"/>
      <c r="F49" s="49" t="s">
        <v>499</v>
      </c>
      <c r="G49" s="40"/>
      <c r="H49" s="40" t="s">
        <v>500</v>
      </c>
      <c r="I49" s="48" t="s">
        <v>47</v>
      </c>
      <c r="J49" s="267" t="s">
        <v>41</v>
      </c>
      <c r="K49" s="49" t="s">
        <v>501</v>
      </c>
      <c r="L49" s="49" t="s">
        <v>42</v>
      </c>
      <c r="M49" s="112" t="n">
        <v>5400000</v>
      </c>
      <c r="N49" s="112" t="n">
        <v>5400000</v>
      </c>
      <c r="O49" s="0"/>
    </row>
    <row r="50" s="147" customFormat="true" ht="35.25" hidden="false" customHeight="true" outlineLevel="0" collapsed="false">
      <c r="A50" s="267" t="s">
        <v>33</v>
      </c>
      <c r="B50" s="269" t="s">
        <v>34</v>
      </c>
      <c r="C50" s="274" t="n">
        <v>1152</v>
      </c>
      <c r="D50" s="267" t="s">
        <v>104</v>
      </c>
      <c r="E50" s="267"/>
      <c r="F50" s="287" t="n">
        <v>40391</v>
      </c>
      <c r="G50" s="273"/>
      <c r="H50" s="273" t="s">
        <v>143</v>
      </c>
      <c r="I50" s="288"/>
      <c r="J50" s="288" t="s">
        <v>47</v>
      </c>
      <c r="K50" s="289" t="s">
        <v>52</v>
      </c>
      <c r="L50" s="269" t="s">
        <v>52</v>
      </c>
      <c r="M50" s="271"/>
      <c r="N50" s="271" t="n">
        <v>43596000</v>
      </c>
      <c r="O50" s="146"/>
    </row>
    <row r="51" s="149" customFormat="true" ht="47.25" hidden="false" customHeight="true" outlineLevel="0" collapsed="false">
      <c r="A51" s="36" t="s">
        <v>33</v>
      </c>
      <c r="B51" s="37" t="s">
        <v>34</v>
      </c>
      <c r="C51" s="38" t="n">
        <v>887</v>
      </c>
      <c r="D51" s="36" t="s">
        <v>104</v>
      </c>
      <c r="E51" s="25"/>
      <c r="F51" s="25" t="s">
        <v>144</v>
      </c>
      <c r="G51" s="51" t="s">
        <v>145</v>
      </c>
      <c r="H51" s="41" t="s">
        <v>146</v>
      </c>
      <c r="I51" s="43" t="s">
        <v>47</v>
      </c>
      <c r="J51" s="43" t="s">
        <v>47</v>
      </c>
      <c r="K51" s="44" t="n">
        <v>39475</v>
      </c>
      <c r="L51" s="25" t="s">
        <v>42</v>
      </c>
      <c r="M51" s="46" t="n">
        <v>30000000</v>
      </c>
      <c r="N51" s="46" t="n">
        <v>30000000</v>
      </c>
    </row>
    <row r="52" s="149" customFormat="true" ht="39" hidden="false" customHeight="true" outlineLevel="0" collapsed="false">
      <c r="A52" s="119" t="s">
        <v>33</v>
      </c>
      <c r="B52" s="120" t="s">
        <v>34</v>
      </c>
      <c r="C52" s="121" t="n">
        <v>921</v>
      </c>
      <c r="D52" s="119" t="s">
        <v>104</v>
      </c>
      <c r="E52" s="125"/>
      <c r="F52" s="125" t="s">
        <v>272</v>
      </c>
      <c r="G52" s="123" t="s">
        <v>145</v>
      </c>
      <c r="H52" s="122" t="s">
        <v>148</v>
      </c>
      <c r="I52" s="83" t="s">
        <v>47</v>
      </c>
      <c r="J52" s="83" t="s">
        <v>47</v>
      </c>
      <c r="K52" s="151" t="n">
        <v>39475</v>
      </c>
      <c r="L52" s="125" t="s">
        <v>42</v>
      </c>
      <c r="M52" s="86" t="n">
        <v>12100000</v>
      </c>
      <c r="N52" s="86" t="n">
        <v>12100000</v>
      </c>
    </row>
    <row r="53" s="149" customFormat="true" ht="45.75" hidden="false" customHeight="true" outlineLevel="0" collapsed="false">
      <c r="A53" s="36" t="s">
        <v>33</v>
      </c>
      <c r="B53" s="37" t="s">
        <v>34</v>
      </c>
      <c r="C53" s="38" t="n">
        <v>919</v>
      </c>
      <c r="D53" s="36" t="s">
        <v>104</v>
      </c>
      <c r="E53" s="25"/>
      <c r="F53" s="269" t="s">
        <v>144</v>
      </c>
      <c r="G53" s="51" t="s">
        <v>149</v>
      </c>
      <c r="H53" s="41" t="s">
        <v>150</v>
      </c>
      <c r="I53" s="83" t="s">
        <v>47</v>
      </c>
      <c r="J53" s="83" t="s">
        <v>47</v>
      </c>
      <c r="K53" s="44" t="n">
        <v>39475</v>
      </c>
      <c r="L53" s="25" t="s">
        <v>42</v>
      </c>
      <c r="M53" s="46" t="n">
        <v>4600000</v>
      </c>
      <c r="N53" s="46" t="n">
        <v>4600000</v>
      </c>
    </row>
    <row r="54" s="149" customFormat="true" ht="38.25" hidden="false" customHeight="true" outlineLevel="0" collapsed="false">
      <c r="A54" s="36" t="s">
        <v>33</v>
      </c>
      <c r="B54" s="49" t="s">
        <v>34</v>
      </c>
      <c r="C54" s="38" t="n">
        <v>783</v>
      </c>
      <c r="D54" s="36" t="s">
        <v>104</v>
      </c>
      <c r="E54" s="24"/>
      <c r="F54" s="25" t="s">
        <v>154</v>
      </c>
      <c r="G54" s="51" t="s">
        <v>155</v>
      </c>
      <c r="H54" s="117" t="s">
        <v>156</v>
      </c>
      <c r="I54" s="43" t="s">
        <v>47</v>
      </c>
      <c r="J54" s="43" t="s">
        <v>47</v>
      </c>
      <c r="K54" s="44" t="n">
        <v>39539</v>
      </c>
      <c r="L54" s="25" t="s">
        <v>42</v>
      </c>
      <c r="M54" s="112" t="n">
        <v>30349000</v>
      </c>
      <c r="N54" s="112" t="n">
        <v>30349000</v>
      </c>
    </row>
    <row r="55" s="149" customFormat="true" ht="45" hidden="false" customHeight="true" outlineLevel="0" collapsed="false">
      <c r="A55" s="36" t="s">
        <v>33</v>
      </c>
      <c r="B55" s="37" t="s">
        <v>34</v>
      </c>
      <c r="C55" s="38" t="n">
        <v>777</v>
      </c>
      <c r="D55" s="36" t="s">
        <v>104</v>
      </c>
      <c r="E55" s="125"/>
      <c r="F55" s="25" t="s">
        <v>178</v>
      </c>
      <c r="G55" s="51" t="s">
        <v>155</v>
      </c>
      <c r="H55" s="41" t="s">
        <v>502</v>
      </c>
      <c r="I55" s="43" t="s">
        <v>41</v>
      </c>
      <c r="J55" s="43" t="s">
        <v>41</v>
      </c>
      <c r="K55" s="44" t="n">
        <v>39539</v>
      </c>
      <c r="L55" s="25" t="s">
        <v>42</v>
      </c>
      <c r="M55" s="46" t="n">
        <v>95000000</v>
      </c>
      <c r="N55" s="46" t="n">
        <v>95000000</v>
      </c>
    </row>
    <row r="56" s="149" customFormat="true" ht="42.75" hidden="false" customHeight="true" outlineLevel="0" collapsed="false">
      <c r="A56" s="36" t="s">
        <v>33</v>
      </c>
      <c r="B56" s="37" t="s">
        <v>34</v>
      </c>
      <c r="C56" s="38" t="n">
        <v>161</v>
      </c>
      <c r="D56" s="36" t="s">
        <v>104</v>
      </c>
      <c r="E56" s="24"/>
      <c r="F56" s="25" t="s">
        <v>178</v>
      </c>
      <c r="G56" s="51" t="s">
        <v>155</v>
      </c>
      <c r="H56" s="41" t="s">
        <v>503</v>
      </c>
      <c r="I56" s="43" t="s">
        <v>41</v>
      </c>
      <c r="J56" s="43" t="s">
        <v>41</v>
      </c>
      <c r="K56" s="44" t="n">
        <v>39539</v>
      </c>
      <c r="L56" s="25" t="s">
        <v>42</v>
      </c>
      <c r="M56" s="46" t="n">
        <v>4986431</v>
      </c>
      <c r="N56" s="46" t="n">
        <v>4986431</v>
      </c>
    </row>
    <row r="57" s="149" customFormat="true" ht="42.75" hidden="false" customHeight="true" outlineLevel="0" collapsed="false">
      <c r="A57" s="36" t="s">
        <v>33</v>
      </c>
      <c r="B57" s="37" t="s">
        <v>34</v>
      </c>
      <c r="C57" s="38" t="n">
        <v>779</v>
      </c>
      <c r="D57" s="36" t="s">
        <v>104</v>
      </c>
      <c r="E57" s="36"/>
      <c r="F57" s="25" t="s">
        <v>44</v>
      </c>
      <c r="G57" s="51" t="s">
        <v>155</v>
      </c>
      <c r="H57" s="41" t="s">
        <v>157</v>
      </c>
      <c r="I57" s="43" t="s">
        <v>41</v>
      </c>
      <c r="J57" s="43" t="s">
        <v>41</v>
      </c>
      <c r="K57" s="44" t="n">
        <v>39539</v>
      </c>
      <c r="L57" s="25" t="s">
        <v>42</v>
      </c>
      <c r="M57" s="46" t="n">
        <v>5132609</v>
      </c>
      <c r="N57" s="46" t="n">
        <v>5132609</v>
      </c>
    </row>
    <row r="58" s="149" customFormat="true" ht="39.75" hidden="false" customHeight="true" outlineLevel="0" collapsed="false">
      <c r="A58" s="36" t="s">
        <v>33</v>
      </c>
      <c r="B58" s="49" t="s">
        <v>34</v>
      </c>
      <c r="C58" s="38" t="n">
        <v>840</v>
      </c>
      <c r="D58" s="36" t="s">
        <v>158</v>
      </c>
      <c r="E58" s="37"/>
      <c r="F58" s="25" t="s">
        <v>138</v>
      </c>
      <c r="G58" s="41" t="s">
        <v>155</v>
      </c>
      <c r="H58" s="51" t="s">
        <v>159</v>
      </c>
      <c r="I58" s="43" t="s">
        <v>47</v>
      </c>
      <c r="J58" s="43" t="s">
        <v>47</v>
      </c>
      <c r="K58" s="44" t="n">
        <v>39539</v>
      </c>
      <c r="L58" s="25" t="s">
        <v>42</v>
      </c>
      <c r="M58" s="46" t="n">
        <v>7300000</v>
      </c>
      <c r="N58" s="46" t="n">
        <v>7300000</v>
      </c>
    </row>
    <row r="59" s="149" customFormat="true" ht="40.5" hidden="false" customHeight="true" outlineLevel="0" collapsed="false">
      <c r="A59" s="36" t="s">
        <v>33</v>
      </c>
      <c r="B59" s="37" t="s">
        <v>34</v>
      </c>
      <c r="C59" s="38" t="n">
        <v>775</v>
      </c>
      <c r="D59" s="36" t="s">
        <v>104</v>
      </c>
      <c r="E59" s="125"/>
      <c r="F59" s="125" t="s">
        <v>147</v>
      </c>
      <c r="G59" s="51" t="s">
        <v>155</v>
      </c>
      <c r="H59" s="41" t="s">
        <v>160</v>
      </c>
      <c r="I59" s="43" t="s">
        <v>47</v>
      </c>
      <c r="J59" s="43" t="s">
        <v>47</v>
      </c>
      <c r="K59" s="52" t="n">
        <v>39626</v>
      </c>
      <c r="L59" s="25" t="s">
        <v>42</v>
      </c>
      <c r="M59" s="46" t="n">
        <v>20100000</v>
      </c>
      <c r="N59" s="46" t="n">
        <v>20100000</v>
      </c>
    </row>
    <row r="60" s="149" customFormat="true" ht="44.25" hidden="false" customHeight="true" outlineLevel="0" collapsed="false">
      <c r="A60" s="36" t="s">
        <v>33</v>
      </c>
      <c r="B60" s="37" t="s">
        <v>34</v>
      </c>
      <c r="C60" s="38" t="n">
        <v>776</v>
      </c>
      <c r="D60" s="36" t="s">
        <v>104</v>
      </c>
      <c r="E60" s="36"/>
      <c r="F60" s="25" t="s">
        <v>147</v>
      </c>
      <c r="G60" s="51" t="s">
        <v>155</v>
      </c>
      <c r="H60" s="41" t="s">
        <v>161</v>
      </c>
      <c r="I60" s="43" t="s">
        <v>47</v>
      </c>
      <c r="J60" s="43" t="s">
        <v>47</v>
      </c>
      <c r="K60" s="52" t="n">
        <v>39626</v>
      </c>
      <c r="L60" s="25" t="s">
        <v>42</v>
      </c>
      <c r="M60" s="46" t="n">
        <v>2865876</v>
      </c>
      <c r="N60" s="46" t="n">
        <v>2865876</v>
      </c>
    </row>
    <row r="61" s="149" customFormat="true" ht="44.25" hidden="false" customHeight="true" outlineLevel="0" collapsed="false">
      <c r="A61" s="36" t="s">
        <v>33</v>
      </c>
      <c r="B61" s="37" t="s">
        <v>34</v>
      </c>
      <c r="C61" s="38" t="n">
        <v>782</v>
      </c>
      <c r="D61" s="36" t="s">
        <v>104</v>
      </c>
      <c r="E61" s="24"/>
      <c r="F61" s="25" t="s">
        <v>864</v>
      </c>
      <c r="G61" s="51" t="s">
        <v>155</v>
      </c>
      <c r="H61" s="51" t="s">
        <v>163</v>
      </c>
      <c r="I61" s="43" t="s">
        <v>47</v>
      </c>
      <c r="J61" s="43" t="s">
        <v>47</v>
      </c>
      <c r="K61" s="52" t="n">
        <v>39626</v>
      </c>
      <c r="L61" s="25" t="s">
        <v>42</v>
      </c>
      <c r="M61" s="46" t="n">
        <v>38100000</v>
      </c>
      <c r="N61" s="46" t="n">
        <v>38100000</v>
      </c>
    </row>
    <row r="62" customFormat="false" ht="22.5" hidden="false" customHeight="false" outlineLevel="0" collapsed="false">
      <c r="A62" s="36" t="s">
        <v>33</v>
      </c>
      <c r="B62" s="37" t="s">
        <v>34</v>
      </c>
      <c r="C62" s="38" t="n">
        <v>961</v>
      </c>
      <c r="D62" s="36" t="s">
        <v>158</v>
      </c>
      <c r="E62" s="37"/>
      <c r="F62" s="25" t="s">
        <v>76</v>
      </c>
      <c r="G62" s="41" t="s">
        <v>165</v>
      </c>
      <c r="H62" s="51" t="s">
        <v>865</v>
      </c>
      <c r="I62" s="43" t="s">
        <v>47</v>
      </c>
      <c r="J62" s="267" t="s">
        <v>41</v>
      </c>
      <c r="K62" s="44" t="n">
        <v>39517</v>
      </c>
      <c r="L62" s="25" t="s">
        <v>42</v>
      </c>
      <c r="M62" s="46" t="n">
        <v>3800000</v>
      </c>
      <c r="N62" s="46" t="n">
        <v>3800000</v>
      </c>
      <c r="O62" s="0"/>
    </row>
    <row r="63" customFormat="false" ht="33.75" hidden="false" customHeight="false" outlineLevel="0" collapsed="false">
      <c r="A63" s="36" t="s">
        <v>33</v>
      </c>
      <c r="B63" s="37" t="s">
        <v>34</v>
      </c>
      <c r="C63" s="38" t="n">
        <v>903</v>
      </c>
      <c r="D63" s="36" t="s">
        <v>158</v>
      </c>
      <c r="E63" s="36"/>
      <c r="F63" s="25" t="s">
        <v>499</v>
      </c>
      <c r="G63" s="41" t="s">
        <v>167</v>
      </c>
      <c r="H63" s="51" t="s">
        <v>505</v>
      </c>
      <c r="I63" s="43" t="s">
        <v>47</v>
      </c>
      <c r="J63" s="267" t="s">
        <v>41</v>
      </c>
      <c r="K63" s="24" t="s">
        <v>52</v>
      </c>
      <c r="L63" s="25" t="s">
        <v>52</v>
      </c>
      <c r="M63" s="46" t="n">
        <v>1240000</v>
      </c>
      <c r="N63" s="46" t="n">
        <v>1240000</v>
      </c>
      <c r="O63" s="0"/>
    </row>
    <row r="64" customFormat="false" ht="33.75" hidden="false" customHeight="false" outlineLevel="0" collapsed="false">
      <c r="A64" s="36" t="s">
        <v>33</v>
      </c>
      <c r="B64" s="37" t="s">
        <v>34</v>
      </c>
      <c r="C64" s="38" t="n">
        <v>904</v>
      </c>
      <c r="D64" s="36" t="s">
        <v>158</v>
      </c>
      <c r="E64" s="36"/>
      <c r="F64" s="25" t="s">
        <v>36</v>
      </c>
      <c r="G64" s="41" t="s">
        <v>167</v>
      </c>
      <c r="H64" s="51" t="s">
        <v>866</v>
      </c>
      <c r="I64" s="43" t="s">
        <v>47</v>
      </c>
      <c r="J64" s="43" t="s">
        <v>47</v>
      </c>
      <c r="K64" s="24" t="s">
        <v>52</v>
      </c>
      <c r="L64" s="25" t="s">
        <v>52</v>
      </c>
      <c r="M64" s="46" t="n">
        <v>990000</v>
      </c>
      <c r="N64" s="46" t="n">
        <v>990000</v>
      </c>
      <c r="O64" s="0"/>
    </row>
    <row r="65" customFormat="false" ht="39" hidden="false" customHeight="true" outlineLevel="0" collapsed="false">
      <c r="A65" s="119" t="s">
        <v>33</v>
      </c>
      <c r="B65" s="120" t="s">
        <v>34</v>
      </c>
      <c r="C65" s="121" t="n">
        <v>59</v>
      </c>
      <c r="D65" s="119" t="s">
        <v>104</v>
      </c>
      <c r="E65" s="119"/>
      <c r="F65" s="25" t="s">
        <v>272</v>
      </c>
      <c r="G65" s="123" t="s">
        <v>151</v>
      </c>
      <c r="H65" s="123" t="s">
        <v>152</v>
      </c>
      <c r="I65" s="83" t="s">
        <v>47</v>
      </c>
      <c r="J65" s="83" t="s">
        <v>47</v>
      </c>
      <c r="K65" s="84" t="n">
        <v>39387</v>
      </c>
      <c r="L65" s="84" t="n">
        <v>37652</v>
      </c>
      <c r="M65" s="86" t="n">
        <v>400000</v>
      </c>
      <c r="N65" s="86" t="n">
        <v>400000</v>
      </c>
      <c r="O65" s="0"/>
    </row>
    <row r="66" customFormat="false" ht="33.75" hidden="false" customHeight="false" outlineLevel="0" collapsed="false">
      <c r="A66" s="36" t="s">
        <v>33</v>
      </c>
      <c r="B66" s="37" t="s">
        <v>34</v>
      </c>
      <c r="C66" s="38" t="n">
        <v>929</v>
      </c>
      <c r="D66" s="36" t="s">
        <v>104</v>
      </c>
      <c r="E66" s="36"/>
      <c r="F66" s="284" t="s">
        <v>182</v>
      </c>
      <c r="G66" s="41" t="s">
        <v>183</v>
      </c>
      <c r="H66" s="41" t="s">
        <v>184</v>
      </c>
      <c r="I66" s="43" t="s">
        <v>47</v>
      </c>
      <c r="J66" s="43" t="s">
        <v>47</v>
      </c>
      <c r="K66" s="24" t="s">
        <v>185</v>
      </c>
      <c r="L66" s="25" t="s">
        <v>42</v>
      </c>
      <c r="M66" s="46" t="n">
        <v>1381849</v>
      </c>
      <c r="N66" s="46" t="n">
        <v>1381849</v>
      </c>
      <c r="O66" s="0"/>
    </row>
    <row r="67" customFormat="false" ht="33.75" hidden="false" customHeight="false" outlineLevel="0" collapsed="false">
      <c r="A67" s="36" t="s">
        <v>33</v>
      </c>
      <c r="B67" s="37" t="s">
        <v>34</v>
      </c>
      <c r="C67" s="38" t="n">
        <v>931</v>
      </c>
      <c r="D67" s="36" t="s">
        <v>104</v>
      </c>
      <c r="E67" s="36"/>
      <c r="F67" s="25" t="s">
        <v>186</v>
      </c>
      <c r="G67" s="41" t="s">
        <v>183</v>
      </c>
      <c r="H67" s="41" t="s">
        <v>187</v>
      </c>
      <c r="I67" s="43" t="s">
        <v>47</v>
      </c>
      <c r="J67" s="43" t="s">
        <v>47</v>
      </c>
      <c r="K67" s="24" t="s">
        <v>185</v>
      </c>
      <c r="L67" s="25" t="s">
        <v>42</v>
      </c>
      <c r="M67" s="46" t="n">
        <v>531481</v>
      </c>
      <c r="N67" s="46" t="n">
        <v>531481</v>
      </c>
      <c r="O67" s="0"/>
    </row>
    <row r="68" customFormat="false" ht="33.75" hidden="false" customHeight="false" outlineLevel="0" collapsed="false">
      <c r="A68" s="36" t="s">
        <v>33</v>
      </c>
      <c r="B68" s="37" t="s">
        <v>34</v>
      </c>
      <c r="C68" s="38" t="n">
        <v>928</v>
      </c>
      <c r="D68" s="36" t="s">
        <v>104</v>
      </c>
      <c r="E68" s="36"/>
      <c r="F68" s="25" t="s">
        <v>36</v>
      </c>
      <c r="G68" s="41" t="s">
        <v>183</v>
      </c>
      <c r="H68" s="41" t="s">
        <v>188</v>
      </c>
      <c r="I68" s="43" t="s">
        <v>47</v>
      </c>
      <c r="J68" s="43" t="s">
        <v>47</v>
      </c>
      <c r="K68" s="24" t="s">
        <v>185</v>
      </c>
      <c r="L68" s="25" t="s">
        <v>42</v>
      </c>
      <c r="M68" s="46" t="n">
        <v>1945218</v>
      </c>
      <c r="N68" s="46" t="n">
        <v>2300000</v>
      </c>
      <c r="O68" s="0"/>
    </row>
    <row r="69" customFormat="false" ht="33.75" hidden="false" customHeight="false" outlineLevel="0" collapsed="false">
      <c r="A69" s="36" t="s">
        <v>33</v>
      </c>
      <c r="B69" s="37" t="s">
        <v>34</v>
      </c>
      <c r="C69" s="38" t="n">
        <v>930</v>
      </c>
      <c r="D69" s="36" t="s">
        <v>104</v>
      </c>
      <c r="E69" s="36"/>
      <c r="F69" s="25" t="s">
        <v>499</v>
      </c>
      <c r="G69" s="41" t="s">
        <v>183</v>
      </c>
      <c r="H69" s="41" t="s">
        <v>506</v>
      </c>
      <c r="I69" s="43" t="s">
        <v>47</v>
      </c>
      <c r="J69" s="267" t="s">
        <v>41</v>
      </c>
      <c r="K69" s="24" t="s">
        <v>185</v>
      </c>
      <c r="L69" s="25" t="s">
        <v>42</v>
      </c>
      <c r="M69" s="46" t="n">
        <v>2300000</v>
      </c>
      <c r="N69" s="46" t="n">
        <v>2300000</v>
      </c>
      <c r="O69" s="0"/>
    </row>
    <row r="70" customFormat="false" ht="33.75" hidden="false" customHeight="false" outlineLevel="0" collapsed="false">
      <c r="A70" s="36" t="s">
        <v>33</v>
      </c>
      <c r="B70" s="37" t="s">
        <v>34</v>
      </c>
      <c r="C70" s="38" t="n">
        <v>934</v>
      </c>
      <c r="D70" s="36" t="s">
        <v>104</v>
      </c>
      <c r="E70" s="36"/>
      <c r="F70" s="25" t="s">
        <v>138</v>
      </c>
      <c r="G70" s="41" t="s">
        <v>183</v>
      </c>
      <c r="H70" s="41" t="s">
        <v>190</v>
      </c>
      <c r="I70" s="43" t="s">
        <v>47</v>
      </c>
      <c r="J70" s="43" t="s">
        <v>47</v>
      </c>
      <c r="K70" s="24" t="s">
        <v>185</v>
      </c>
      <c r="L70" s="25" t="s">
        <v>42</v>
      </c>
      <c r="M70" s="46" t="n">
        <v>818480</v>
      </c>
      <c r="N70" s="46" t="n">
        <v>818480</v>
      </c>
      <c r="O70" s="0"/>
    </row>
    <row r="71" customFormat="false" ht="33.75" hidden="false" customHeight="false" outlineLevel="0" collapsed="false">
      <c r="A71" s="36" t="s">
        <v>33</v>
      </c>
      <c r="B71" s="37" t="s">
        <v>34</v>
      </c>
      <c r="C71" s="38" t="n">
        <v>935</v>
      </c>
      <c r="D71" s="36" t="s">
        <v>104</v>
      </c>
      <c r="E71" s="25"/>
      <c r="F71" s="25" t="s">
        <v>49</v>
      </c>
      <c r="G71" s="41" t="s">
        <v>183</v>
      </c>
      <c r="H71" s="41" t="s">
        <v>192</v>
      </c>
      <c r="I71" s="43" t="s">
        <v>47</v>
      </c>
      <c r="J71" s="43" t="s">
        <v>47</v>
      </c>
      <c r="K71" s="24" t="s">
        <v>185</v>
      </c>
      <c r="L71" s="25" t="s">
        <v>42</v>
      </c>
      <c r="M71" s="46" t="n">
        <v>5208509</v>
      </c>
      <c r="N71" s="46" t="n">
        <v>5208509</v>
      </c>
      <c r="O71" s="0"/>
    </row>
    <row r="72" customFormat="false" ht="33.75" hidden="false" customHeight="false" outlineLevel="0" collapsed="false">
      <c r="A72" s="36" t="s">
        <v>33</v>
      </c>
      <c r="B72" s="37" t="s">
        <v>34</v>
      </c>
      <c r="C72" s="38" t="n">
        <v>933</v>
      </c>
      <c r="D72" s="36" t="s">
        <v>104</v>
      </c>
      <c r="E72" s="25"/>
      <c r="F72" s="269" t="s">
        <v>499</v>
      </c>
      <c r="G72" s="41" t="s">
        <v>183</v>
      </c>
      <c r="H72" s="41" t="s">
        <v>508</v>
      </c>
      <c r="I72" s="43" t="s">
        <v>47</v>
      </c>
      <c r="J72" s="267" t="s">
        <v>41</v>
      </c>
      <c r="K72" s="24" t="s">
        <v>185</v>
      </c>
      <c r="L72" s="25" t="s">
        <v>42</v>
      </c>
      <c r="M72" s="46" t="n">
        <v>6137112</v>
      </c>
      <c r="N72" s="46" t="n">
        <v>6137112</v>
      </c>
      <c r="O72" s="0"/>
    </row>
    <row r="73" customFormat="false" ht="33.75" hidden="false" customHeight="false" outlineLevel="0" collapsed="false">
      <c r="A73" s="36" t="s">
        <v>33</v>
      </c>
      <c r="B73" s="37" t="s">
        <v>34</v>
      </c>
      <c r="C73" s="38" t="n">
        <v>938</v>
      </c>
      <c r="D73" s="36" t="s">
        <v>104</v>
      </c>
      <c r="E73" s="36"/>
      <c r="F73" s="25" t="s">
        <v>169</v>
      </c>
      <c r="G73" s="41" t="s">
        <v>183</v>
      </c>
      <c r="H73" s="41" t="s">
        <v>193</v>
      </c>
      <c r="I73" s="43" t="s">
        <v>47</v>
      </c>
      <c r="J73" s="43" t="s">
        <v>47</v>
      </c>
      <c r="K73" s="24" t="s">
        <v>185</v>
      </c>
      <c r="L73" s="25" t="s">
        <v>42</v>
      </c>
      <c r="M73" s="46" t="n">
        <v>3068556</v>
      </c>
      <c r="N73" s="46" t="n">
        <v>3068556</v>
      </c>
      <c r="O73" s="0"/>
    </row>
    <row r="74" customFormat="false" ht="33.75" hidden="false" customHeight="false" outlineLevel="0" collapsed="false">
      <c r="A74" s="36" t="s">
        <v>33</v>
      </c>
      <c r="B74" s="37" t="s">
        <v>34</v>
      </c>
      <c r="C74" s="38" t="n">
        <v>939</v>
      </c>
      <c r="D74" s="36" t="s">
        <v>104</v>
      </c>
      <c r="E74" s="25"/>
      <c r="F74" s="25" t="s">
        <v>164</v>
      </c>
      <c r="G74" s="41" t="s">
        <v>183</v>
      </c>
      <c r="H74" s="41" t="s">
        <v>194</v>
      </c>
      <c r="I74" s="43" t="s">
        <v>47</v>
      </c>
      <c r="J74" s="43" t="s">
        <v>47</v>
      </c>
      <c r="K74" s="24" t="s">
        <v>185</v>
      </c>
      <c r="L74" s="25" t="s">
        <v>42</v>
      </c>
      <c r="M74" s="46" t="n">
        <v>3389658</v>
      </c>
      <c r="N74" s="46" t="n">
        <v>3389658</v>
      </c>
      <c r="O74" s="0"/>
    </row>
    <row r="75" customFormat="false" ht="33.75" hidden="false" customHeight="false" outlineLevel="0" collapsed="false">
      <c r="A75" s="36" t="s">
        <v>33</v>
      </c>
      <c r="B75" s="37" t="s">
        <v>34</v>
      </c>
      <c r="C75" s="38" t="n">
        <v>940</v>
      </c>
      <c r="D75" s="36" t="s">
        <v>104</v>
      </c>
      <c r="E75" s="25"/>
      <c r="F75" s="25" t="s">
        <v>112</v>
      </c>
      <c r="G75" s="41" t="s">
        <v>183</v>
      </c>
      <c r="H75" s="41" t="s">
        <v>195</v>
      </c>
      <c r="I75" s="43" t="s">
        <v>47</v>
      </c>
      <c r="J75" s="43" t="s">
        <v>47</v>
      </c>
      <c r="K75" s="24" t="s">
        <v>185</v>
      </c>
      <c r="L75" s="25" t="s">
        <v>42</v>
      </c>
      <c r="M75" s="46" t="n">
        <v>6235744</v>
      </c>
      <c r="N75" s="46" t="n">
        <v>6235744</v>
      </c>
      <c r="O75" s="0"/>
    </row>
    <row r="76" customFormat="false" ht="33.75" hidden="false" customHeight="false" outlineLevel="0" collapsed="false">
      <c r="A76" s="36" t="s">
        <v>33</v>
      </c>
      <c r="B76" s="37" t="s">
        <v>34</v>
      </c>
      <c r="C76" s="38" t="n">
        <v>942</v>
      </c>
      <c r="D76" s="36" t="s">
        <v>104</v>
      </c>
      <c r="E76" s="25"/>
      <c r="F76" s="25" t="s">
        <v>138</v>
      </c>
      <c r="G76" s="41" t="s">
        <v>183</v>
      </c>
      <c r="H76" s="41" t="s">
        <v>196</v>
      </c>
      <c r="I76" s="43" t="s">
        <v>47</v>
      </c>
      <c r="J76" s="43" t="s">
        <v>47</v>
      </c>
      <c r="K76" s="24" t="s">
        <v>185</v>
      </c>
      <c r="L76" s="25" t="s">
        <v>42</v>
      </c>
      <c r="M76" s="46" t="n">
        <v>2767180</v>
      </c>
      <c r="N76" s="46" t="n">
        <v>2767180</v>
      </c>
      <c r="O76" s="0"/>
    </row>
    <row r="77" customFormat="false" ht="33.75" hidden="false" customHeight="false" outlineLevel="0" collapsed="false">
      <c r="A77" s="36" t="s">
        <v>33</v>
      </c>
      <c r="B77" s="37" t="s">
        <v>34</v>
      </c>
      <c r="C77" s="38" t="n">
        <v>927</v>
      </c>
      <c r="D77" s="36" t="s">
        <v>104</v>
      </c>
      <c r="E77" s="36"/>
      <c r="F77" s="25" t="s">
        <v>49</v>
      </c>
      <c r="G77" s="41" t="s">
        <v>183</v>
      </c>
      <c r="H77" s="41" t="s">
        <v>197</v>
      </c>
      <c r="I77" s="43" t="s">
        <v>47</v>
      </c>
      <c r="J77" s="43" t="s">
        <v>47</v>
      </c>
      <c r="K77" s="24" t="s">
        <v>185</v>
      </c>
      <c r="L77" s="25" t="s">
        <v>42</v>
      </c>
      <c r="M77" s="46" t="n">
        <v>584629</v>
      </c>
      <c r="N77" s="46" t="n">
        <v>584629</v>
      </c>
      <c r="O77" s="0"/>
    </row>
    <row r="78" customFormat="false" ht="33.75" hidden="false" customHeight="false" outlineLevel="0" collapsed="false">
      <c r="A78" s="36" t="s">
        <v>33</v>
      </c>
      <c r="B78" s="37" t="s">
        <v>34</v>
      </c>
      <c r="C78" s="38" t="n">
        <v>925</v>
      </c>
      <c r="D78" s="36" t="s">
        <v>104</v>
      </c>
      <c r="E78" s="25"/>
      <c r="F78" s="25" t="s">
        <v>198</v>
      </c>
      <c r="G78" s="41" t="s">
        <v>183</v>
      </c>
      <c r="H78" s="41" t="s">
        <v>199</v>
      </c>
      <c r="I78" s="43" t="s">
        <v>47</v>
      </c>
      <c r="J78" s="43" t="s">
        <v>47</v>
      </c>
      <c r="K78" s="24" t="s">
        <v>185</v>
      </c>
      <c r="L78" s="25" t="s">
        <v>42</v>
      </c>
      <c r="M78" s="46" t="n">
        <v>318888</v>
      </c>
      <c r="N78" s="46" t="n">
        <v>318888</v>
      </c>
      <c r="O78" s="0"/>
    </row>
    <row r="79" customFormat="false" ht="33.75" hidden="false" customHeight="false" outlineLevel="0" collapsed="false">
      <c r="A79" s="36" t="s">
        <v>33</v>
      </c>
      <c r="B79" s="37" t="s">
        <v>34</v>
      </c>
      <c r="C79" s="38" t="n">
        <v>926</v>
      </c>
      <c r="D79" s="36" t="s">
        <v>104</v>
      </c>
      <c r="E79" s="25"/>
      <c r="F79" s="25" t="s">
        <v>198</v>
      </c>
      <c r="G79" s="41" t="s">
        <v>183</v>
      </c>
      <c r="H79" s="41" t="s">
        <v>200</v>
      </c>
      <c r="I79" s="43" t="s">
        <v>47</v>
      </c>
      <c r="J79" s="43" t="s">
        <v>47</v>
      </c>
      <c r="K79" s="24" t="s">
        <v>185</v>
      </c>
      <c r="L79" s="25" t="s">
        <v>42</v>
      </c>
      <c r="M79" s="46" t="n">
        <v>6027520</v>
      </c>
      <c r="N79" s="46" t="n">
        <v>6027520</v>
      </c>
      <c r="O79" s="0"/>
    </row>
    <row r="80" customFormat="false" ht="33.75" hidden="false" customHeight="false" outlineLevel="0" collapsed="false">
      <c r="A80" s="36" t="s">
        <v>33</v>
      </c>
      <c r="B80" s="37" t="s">
        <v>34</v>
      </c>
      <c r="C80" s="38" t="n">
        <v>932</v>
      </c>
      <c r="D80" s="36" t="s">
        <v>104</v>
      </c>
      <c r="E80" s="25"/>
      <c r="F80" s="25" t="s">
        <v>198</v>
      </c>
      <c r="G80" s="41" t="s">
        <v>183</v>
      </c>
      <c r="H80" s="41" t="s">
        <v>201</v>
      </c>
      <c r="I80" s="43" t="s">
        <v>47</v>
      </c>
      <c r="J80" s="43" t="s">
        <v>47</v>
      </c>
      <c r="K80" s="24" t="s">
        <v>185</v>
      </c>
      <c r="L80" s="25" t="s">
        <v>42</v>
      </c>
      <c r="M80" s="46" t="n">
        <v>372036</v>
      </c>
      <c r="N80" s="46" t="n">
        <v>372036</v>
      </c>
      <c r="O80" s="0"/>
    </row>
    <row r="81" customFormat="false" ht="33.75" hidden="false" customHeight="false" outlineLevel="0" collapsed="false">
      <c r="A81" s="36" t="s">
        <v>33</v>
      </c>
      <c r="B81" s="37" t="s">
        <v>34</v>
      </c>
      <c r="C81" s="38" t="n">
        <v>924</v>
      </c>
      <c r="D81" s="36" t="s">
        <v>104</v>
      </c>
      <c r="E81" s="25"/>
      <c r="F81" s="269" t="s">
        <v>198</v>
      </c>
      <c r="G81" s="41" t="s">
        <v>183</v>
      </c>
      <c r="H81" s="41" t="s">
        <v>202</v>
      </c>
      <c r="I81" s="43" t="s">
        <v>47</v>
      </c>
      <c r="J81" s="43" t="s">
        <v>47</v>
      </c>
      <c r="K81" s="24" t="s">
        <v>185</v>
      </c>
      <c r="L81" s="25" t="s">
        <v>42</v>
      </c>
      <c r="M81" s="46" t="n">
        <v>2147181</v>
      </c>
      <c r="N81" s="46" t="n">
        <v>2147181</v>
      </c>
      <c r="O81" s="0"/>
    </row>
    <row r="82" customFormat="false" ht="33.75" hidden="false" customHeight="false" outlineLevel="0" collapsed="false">
      <c r="A82" s="36" t="s">
        <v>33</v>
      </c>
      <c r="B82" s="37" t="s">
        <v>34</v>
      </c>
      <c r="C82" s="38" t="n">
        <v>941</v>
      </c>
      <c r="D82" s="36" t="s">
        <v>104</v>
      </c>
      <c r="E82" s="25"/>
      <c r="F82" s="25" t="s">
        <v>164</v>
      </c>
      <c r="G82" s="41" t="s">
        <v>183</v>
      </c>
      <c r="H82" s="41" t="s">
        <v>867</v>
      </c>
      <c r="I82" s="43" t="s">
        <v>47</v>
      </c>
      <c r="J82" s="43" t="s">
        <v>47</v>
      </c>
      <c r="K82" s="24" t="s">
        <v>185</v>
      </c>
      <c r="L82" s="25" t="s">
        <v>42</v>
      </c>
      <c r="M82" s="46" t="n">
        <v>7909203</v>
      </c>
      <c r="N82" s="46" t="n">
        <v>7909203</v>
      </c>
      <c r="O82" s="0"/>
    </row>
    <row r="83" customFormat="false" ht="33.75" hidden="false" customHeight="false" outlineLevel="0" collapsed="false">
      <c r="A83" s="36" t="s">
        <v>33</v>
      </c>
      <c r="B83" s="37" t="s">
        <v>34</v>
      </c>
      <c r="C83" s="38" t="n">
        <v>943</v>
      </c>
      <c r="D83" s="36" t="s">
        <v>104</v>
      </c>
      <c r="E83" s="25"/>
      <c r="F83" s="25" t="s">
        <v>204</v>
      </c>
      <c r="G83" s="41" t="s">
        <v>183</v>
      </c>
      <c r="H83" s="41" t="s">
        <v>205</v>
      </c>
      <c r="I83" s="43" t="s">
        <v>47</v>
      </c>
      <c r="J83" s="43" t="s">
        <v>47</v>
      </c>
      <c r="K83" s="24" t="s">
        <v>185</v>
      </c>
      <c r="L83" s="25" t="s">
        <v>42</v>
      </c>
      <c r="M83" s="46" t="n">
        <v>1073995</v>
      </c>
      <c r="N83" s="46" t="n">
        <v>1073995</v>
      </c>
      <c r="O83" s="0"/>
    </row>
    <row r="84" customFormat="false" ht="33.75" hidden="false" customHeight="false" outlineLevel="0" collapsed="false">
      <c r="A84" s="36" t="s">
        <v>33</v>
      </c>
      <c r="B84" s="37" t="s">
        <v>34</v>
      </c>
      <c r="C84" s="38" t="n">
        <v>944</v>
      </c>
      <c r="D84" s="36" t="s">
        <v>104</v>
      </c>
      <c r="E84" s="25"/>
      <c r="F84" s="25" t="s">
        <v>265</v>
      </c>
      <c r="G84" s="41" t="s">
        <v>183</v>
      </c>
      <c r="H84" s="41" t="s">
        <v>206</v>
      </c>
      <c r="I84" s="43" t="s">
        <v>47</v>
      </c>
      <c r="J84" s="43" t="s">
        <v>47</v>
      </c>
      <c r="K84" s="24" t="s">
        <v>185</v>
      </c>
      <c r="L84" s="25" t="s">
        <v>42</v>
      </c>
      <c r="M84" s="46" t="n">
        <v>11411849</v>
      </c>
      <c r="N84" s="46" t="n">
        <v>11411849</v>
      </c>
      <c r="O84" s="0"/>
    </row>
    <row r="85" customFormat="false" ht="33.75" hidden="false" customHeight="false" outlineLevel="0" collapsed="false">
      <c r="A85" s="36" t="s">
        <v>33</v>
      </c>
      <c r="B85" s="37" t="s">
        <v>34</v>
      </c>
      <c r="C85" s="38" t="n">
        <v>950</v>
      </c>
      <c r="D85" s="36" t="s">
        <v>104</v>
      </c>
      <c r="E85" s="25"/>
      <c r="F85" s="25" t="s">
        <v>107</v>
      </c>
      <c r="G85" s="41" t="s">
        <v>183</v>
      </c>
      <c r="H85" s="41" t="s">
        <v>207</v>
      </c>
      <c r="I85" s="43" t="s">
        <v>47</v>
      </c>
      <c r="J85" s="43" t="s">
        <v>47</v>
      </c>
      <c r="K85" s="24" t="s">
        <v>185</v>
      </c>
      <c r="L85" s="25" t="s">
        <v>42</v>
      </c>
      <c r="M85" s="46" t="n">
        <v>1016897</v>
      </c>
      <c r="N85" s="46" t="n">
        <v>1016897</v>
      </c>
      <c r="O85" s="0"/>
    </row>
    <row r="86" customFormat="false" ht="33.75" hidden="false" customHeight="false" outlineLevel="0" collapsed="false">
      <c r="A86" s="36" t="s">
        <v>33</v>
      </c>
      <c r="B86" s="37" t="s">
        <v>34</v>
      </c>
      <c r="C86" s="38" t="n">
        <v>953</v>
      </c>
      <c r="D86" s="36" t="s">
        <v>104</v>
      </c>
      <c r="F86" s="25" t="s">
        <v>107</v>
      </c>
      <c r="G86" s="41" t="s">
        <v>183</v>
      </c>
      <c r="H86" s="41" t="s">
        <v>208</v>
      </c>
      <c r="I86" s="43" t="s">
        <v>47</v>
      </c>
      <c r="J86" s="43" t="s">
        <v>47</v>
      </c>
      <c r="K86" s="24" t="s">
        <v>185</v>
      </c>
      <c r="L86" s="25" t="s">
        <v>42</v>
      </c>
      <c r="M86" s="46" t="n">
        <v>10248067</v>
      </c>
      <c r="N86" s="46" t="n">
        <v>10248067</v>
      </c>
      <c r="O86" s="0"/>
    </row>
    <row r="87" customFormat="false" ht="33.75" hidden="false" customHeight="false" outlineLevel="0" collapsed="false">
      <c r="A87" s="36" t="s">
        <v>33</v>
      </c>
      <c r="B87" s="37" t="s">
        <v>34</v>
      </c>
      <c r="C87" s="38" t="n">
        <v>954</v>
      </c>
      <c r="D87" s="36" t="s">
        <v>104</v>
      </c>
      <c r="E87" s="163"/>
      <c r="F87" s="25" t="s">
        <v>107</v>
      </c>
      <c r="G87" s="41" t="s">
        <v>183</v>
      </c>
      <c r="H87" s="41" t="s">
        <v>209</v>
      </c>
      <c r="I87" s="43" t="s">
        <v>47</v>
      </c>
      <c r="J87" s="43" t="s">
        <v>47</v>
      </c>
      <c r="K87" s="24" t="s">
        <v>185</v>
      </c>
      <c r="L87" s="25" t="s">
        <v>42</v>
      </c>
      <c r="M87" s="46" t="n">
        <v>903909</v>
      </c>
      <c r="N87" s="46" t="n">
        <v>903909</v>
      </c>
      <c r="O87" s="0"/>
    </row>
    <row r="88" customFormat="false" ht="33.75" hidden="false" customHeight="false" outlineLevel="0" collapsed="false">
      <c r="A88" s="36" t="s">
        <v>33</v>
      </c>
      <c r="B88" s="37" t="s">
        <v>34</v>
      </c>
      <c r="C88" s="38" t="n">
        <v>945</v>
      </c>
      <c r="D88" s="36" t="s">
        <v>104</v>
      </c>
      <c r="E88" s="163"/>
      <c r="F88" s="290" t="s">
        <v>225</v>
      </c>
      <c r="G88" s="41" t="s">
        <v>183</v>
      </c>
      <c r="H88" s="41" t="s">
        <v>210</v>
      </c>
      <c r="I88" s="43" t="s">
        <v>47</v>
      </c>
      <c r="J88" s="43" t="s">
        <v>47</v>
      </c>
      <c r="K88" s="24" t="s">
        <v>185</v>
      </c>
      <c r="L88" s="25" t="s">
        <v>42</v>
      </c>
      <c r="M88" s="46" t="n">
        <v>1581841</v>
      </c>
      <c r="N88" s="46" t="n">
        <v>1584841</v>
      </c>
      <c r="O88" s="0"/>
    </row>
    <row r="89" customFormat="false" ht="33.75" hidden="false" customHeight="false" outlineLevel="0" collapsed="false">
      <c r="A89" s="36" t="s">
        <v>33</v>
      </c>
      <c r="B89" s="37" t="s">
        <v>34</v>
      </c>
      <c r="C89" s="38" t="n">
        <v>946</v>
      </c>
      <c r="D89" s="36" t="s">
        <v>104</v>
      </c>
      <c r="E89" s="25"/>
      <c r="F89" s="25" t="s">
        <v>347</v>
      </c>
      <c r="G89" s="41" t="s">
        <v>183</v>
      </c>
      <c r="H89" s="41" t="s">
        <v>211</v>
      </c>
      <c r="I89" s="43" t="s">
        <v>47</v>
      </c>
      <c r="J89" s="43" t="s">
        <v>47</v>
      </c>
      <c r="K89" s="24" t="s">
        <v>185</v>
      </c>
      <c r="L89" s="25" t="s">
        <v>42</v>
      </c>
      <c r="M89" s="46" t="n">
        <v>9604032</v>
      </c>
      <c r="N89" s="46" t="n">
        <v>9604032</v>
      </c>
      <c r="O89" s="0"/>
    </row>
    <row r="90" customFormat="false" ht="33.75" hidden="false" customHeight="false" outlineLevel="0" collapsed="false">
      <c r="A90" s="36" t="s">
        <v>33</v>
      </c>
      <c r="B90" s="37" t="s">
        <v>34</v>
      </c>
      <c r="C90" s="50" t="n">
        <v>947</v>
      </c>
      <c r="D90" s="36" t="s">
        <v>104</v>
      </c>
      <c r="E90" s="25"/>
      <c r="F90" s="25" t="s">
        <v>347</v>
      </c>
      <c r="G90" s="41" t="s">
        <v>183</v>
      </c>
      <c r="H90" s="41" t="s">
        <v>212</v>
      </c>
      <c r="I90" s="43" t="s">
        <v>47</v>
      </c>
      <c r="J90" s="43" t="s">
        <v>47</v>
      </c>
      <c r="K90" s="24" t="s">
        <v>185</v>
      </c>
      <c r="L90" s="25" t="s">
        <v>42</v>
      </c>
      <c r="M90" s="46" t="n">
        <v>2632635</v>
      </c>
      <c r="N90" s="46" t="n">
        <v>2632635</v>
      </c>
      <c r="O90" s="0"/>
    </row>
    <row r="91" customFormat="false" ht="33.75" hidden="false" customHeight="false" outlineLevel="0" collapsed="false">
      <c r="A91" s="36" t="s">
        <v>33</v>
      </c>
      <c r="B91" s="37" t="s">
        <v>34</v>
      </c>
      <c r="C91" s="38" t="n">
        <v>948</v>
      </c>
      <c r="D91" s="36" t="s">
        <v>104</v>
      </c>
      <c r="E91" s="36"/>
      <c r="F91" s="25" t="s">
        <v>265</v>
      </c>
      <c r="G91" s="41" t="s">
        <v>183</v>
      </c>
      <c r="H91" s="41" t="s">
        <v>213</v>
      </c>
      <c r="I91" s="43" t="s">
        <v>47</v>
      </c>
      <c r="J91" s="43" t="s">
        <v>47</v>
      </c>
      <c r="K91" s="24" t="s">
        <v>185</v>
      </c>
      <c r="L91" s="25" t="s">
        <v>42</v>
      </c>
      <c r="M91" s="46" t="n">
        <v>5649430</v>
      </c>
      <c r="N91" s="46" t="n">
        <v>5649430</v>
      </c>
      <c r="O91" s="0"/>
    </row>
    <row r="92" customFormat="false" ht="33.75" hidden="false" customHeight="false" outlineLevel="0" collapsed="false">
      <c r="A92" s="36" t="s">
        <v>33</v>
      </c>
      <c r="B92" s="37" t="s">
        <v>34</v>
      </c>
      <c r="C92" s="38" t="n">
        <v>949</v>
      </c>
      <c r="D92" s="36" t="s">
        <v>104</v>
      </c>
      <c r="E92" s="36"/>
      <c r="F92" s="25" t="s">
        <v>265</v>
      </c>
      <c r="G92" s="41" t="s">
        <v>183</v>
      </c>
      <c r="H92" s="41" t="s">
        <v>214</v>
      </c>
      <c r="I92" s="43" t="s">
        <v>47</v>
      </c>
      <c r="J92" s="43" t="s">
        <v>47</v>
      </c>
      <c r="K92" s="24" t="s">
        <v>185</v>
      </c>
      <c r="L92" s="25" t="s">
        <v>42</v>
      </c>
      <c r="M92" s="46" t="n">
        <v>1694829</v>
      </c>
      <c r="N92" s="271" t="n">
        <v>1500000</v>
      </c>
      <c r="O92" s="0"/>
    </row>
    <row r="93" customFormat="false" ht="33.75" hidden="false" customHeight="false" outlineLevel="0" collapsed="false">
      <c r="A93" s="36" t="s">
        <v>33</v>
      </c>
      <c r="B93" s="37" t="s">
        <v>34</v>
      </c>
      <c r="C93" s="38" t="n">
        <v>952</v>
      </c>
      <c r="D93" s="36" t="s">
        <v>104</v>
      </c>
      <c r="E93" s="36"/>
      <c r="F93" s="25" t="s">
        <v>182</v>
      </c>
      <c r="G93" s="41" t="s">
        <v>183</v>
      </c>
      <c r="H93" s="41" t="s">
        <v>215</v>
      </c>
      <c r="I93" s="43" t="s">
        <v>47</v>
      </c>
      <c r="J93" s="43" t="s">
        <v>47</v>
      </c>
      <c r="K93" s="24" t="s">
        <v>185</v>
      </c>
      <c r="L93" s="25" t="s">
        <v>42</v>
      </c>
      <c r="M93" s="46" t="n">
        <v>932156</v>
      </c>
      <c r="N93" s="46" t="n">
        <v>932156</v>
      </c>
      <c r="O93" s="0"/>
    </row>
    <row r="94" customFormat="false" ht="33.75" hidden="false" customHeight="false" outlineLevel="0" collapsed="false">
      <c r="A94" s="36" t="s">
        <v>33</v>
      </c>
      <c r="B94" s="37" t="s">
        <v>34</v>
      </c>
      <c r="C94" s="38" t="n">
        <v>937</v>
      </c>
      <c r="D94" s="36" t="s">
        <v>104</v>
      </c>
      <c r="E94" s="36"/>
      <c r="F94" s="269" t="s">
        <v>164</v>
      </c>
      <c r="G94" s="41" t="s">
        <v>183</v>
      </c>
      <c r="H94" s="41" t="s">
        <v>216</v>
      </c>
      <c r="I94" s="43" t="s">
        <v>47</v>
      </c>
      <c r="J94" s="43" t="s">
        <v>47</v>
      </c>
      <c r="K94" s="24" t="s">
        <v>185</v>
      </c>
      <c r="L94" s="25" t="s">
        <v>42</v>
      </c>
      <c r="M94" s="46" t="n">
        <v>6602875</v>
      </c>
      <c r="N94" s="46" t="n">
        <v>6602875</v>
      </c>
      <c r="O94" s="0"/>
    </row>
    <row r="95" customFormat="false" ht="33.75" hidden="false" customHeight="false" outlineLevel="0" collapsed="false">
      <c r="A95" s="36" t="s">
        <v>33</v>
      </c>
      <c r="B95" s="37" t="s">
        <v>34</v>
      </c>
      <c r="C95" s="38" t="n">
        <v>955</v>
      </c>
      <c r="D95" s="36" t="s">
        <v>104</v>
      </c>
      <c r="E95" s="36"/>
      <c r="F95" s="25" t="s">
        <v>217</v>
      </c>
      <c r="G95" s="41" t="s">
        <v>183</v>
      </c>
      <c r="H95" s="41" t="s">
        <v>218</v>
      </c>
      <c r="I95" s="43" t="s">
        <v>47</v>
      </c>
      <c r="J95" s="43" t="s">
        <v>47</v>
      </c>
      <c r="K95" s="24" t="s">
        <v>185</v>
      </c>
      <c r="L95" s="25" t="s">
        <v>42</v>
      </c>
      <c r="M95" s="46" t="n">
        <v>10779113</v>
      </c>
      <c r="N95" s="46" t="n">
        <v>10779113</v>
      </c>
      <c r="O95" s="0"/>
    </row>
    <row r="96" customFormat="false" ht="22.5" hidden="false" customHeight="false" outlineLevel="0" collapsed="false">
      <c r="A96" s="36" t="s">
        <v>33</v>
      </c>
      <c r="B96" s="37" t="s">
        <v>34</v>
      </c>
      <c r="C96" s="50" t="n">
        <v>162</v>
      </c>
      <c r="D96" s="36" t="s">
        <v>104</v>
      </c>
      <c r="E96" s="163"/>
      <c r="F96" s="25" t="s">
        <v>112</v>
      </c>
      <c r="G96" s="41"/>
      <c r="H96" s="41" t="s">
        <v>219</v>
      </c>
      <c r="I96" s="43" t="s">
        <v>41</v>
      </c>
      <c r="J96" s="43" t="s">
        <v>41</v>
      </c>
      <c r="K96" s="44" t="n">
        <v>38597</v>
      </c>
      <c r="L96" s="52" t="n">
        <v>39563</v>
      </c>
      <c r="M96" s="46" t="n">
        <v>12390000</v>
      </c>
      <c r="N96" s="46" t="n">
        <v>12390000</v>
      </c>
      <c r="O96" s="0"/>
    </row>
    <row r="97" customFormat="false" ht="22.5" hidden="false" customHeight="false" outlineLevel="0" collapsed="false">
      <c r="A97" s="21" t="s">
        <v>33</v>
      </c>
      <c r="B97" s="22" t="s">
        <v>34</v>
      </c>
      <c r="C97" s="113" t="n">
        <v>902</v>
      </c>
      <c r="D97" s="21" t="s">
        <v>104</v>
      </c>
      <c r="E97" s="163"/>
      <c r="F97" s="25" t="s">
        <v>868</v>
      </c>
      <c r="G97" s="27" t="s">
        <v>220</v>
      </c>
      <c r="H97" s="27" t="s">
        <v>221</v>
      </c>
      <c r="I97" s="29" t="s">
        <v>41</v>
      </c>
      <c r="J97" s="29" t="s">
        <v>41</v>
      </c>
      <c r="K97" s="165" t="s">
        <v>222</v>
      </c>
      <c r="L97" s="30" t="s">
        <v>52</v>
      </c>
      <c r="M97" s="32" t="n">
        <v>715000</v>
      </c>
      <c r="N97" s="32" t="n">
        <v>715000</v>
      </c>
      <c r="O97" s="0"/>
    </row>
    <row r="98" customFormat="false" ht="22.5" hidden="false" customHeight="false" outlineLevel="0" collapsed="false">
      <c r="A98" s="36" t="s">
        <v>33</v>
      </c>
      <c r="B98" s="37" t="s">
        <v>34</v>
      </c>
      <c r="C98" s="38" t="n">
        <v>1000</v>
      </c>
      <c r="D98" s="36" t="s">
        <v>66</v>
      </c>
      <c r="E98" s="25"/>
      <c r="F98" s="25" t="s">
        <v>164</v>
      </c>
      <c r="G98" s="51" t="s">
        <v>223</v>
      </c>
      <c r="H98" s="51" t="s">
        <v>224</v>
      </c>
      <c r="I98" s="43" t="s">
        <v>47</v>
      </c>
      <c r="J98" s="43" t="s">
        <v>47</v>
      </c>
      <c r="K98" s="52" t="n">
        <v>39626</v>
      </c>
      <c r="L98" s="25" t="s">
        <v>42</v>
      </c>
      <c r="M98" s="46" t="n">
        <v>22000000</v>
      </c>
      <c r="N98" s="46" t="n">
        <v>22000000</v>
      </c>
      <c r="O98" s="0"/>
    </row>
    <row r="99" customFormat="false" ht="33.75" hidden="false" customHeight="false" outlineLevel="0" collapsed="false">
      <c r="A99" s="36" t="s">
        <v>33</v>
      </c>
      <c r="B99" s="37" t="s">
        <v>34</v>
      </c>
      <c r="C99" s="38" t="n">
        <v>951</v>
      </c>
      <c r="D99" s="36" t="s">
        <v>104</v>
      </c>
      <c r="F99" s="163" t="s">
        <v>225</v>
      </c>
      <c r="G99" s="41" t="s">
        <v>183</v>
      </c>
      <c r="H99" s="41" t="s">
        <v>226</v>
      </c>
      <c r="I99" s="43" t="s">
        <v>47</v>
      </c>
      <c r="J99" s="43" t="s">
        <v>47</v>
      </c>
      <c r="K99" s="24" t="s">
        <v>185</v>
      </c>
      <c r="L99" s="25" t="s">
        <v>42</v>
      </c>
      <c r="M99" s="46" t="n">
        <v>7455440</v>
      </c>
      <c r="N99" s="46" t="n">
        <v>7455440</v>
      </c>
      <c r="O99" s="0"/>
    </row>
    <row r="100" customFormat="false" ht="33.75" hidden="false" customHeight="false" outlineLevel="0" collapsed="false">
      <c r="A100" s="36" t="s">
        <v>33</v>
      </c>
      <c r="B100" s="24" t="s">
        <v>34</v>
      </c>
      <c r="C100" s="38" t="n">
        <v>687</v>
      </c>
      <c r="D100" s="36" t="s">
        <v>66</v>
      </c>
      <c r="E100" s="36"/>
      <c r="F100" s="25" t="s">
        <v>107</v>
      </c>
      <c r="G100" s="51" t="s">
        <v>227</v>
      </c>
      <c r="H100" s="41" t="s">
        <v>228</v>
      </c>
      <c r="I100" s="43" t="s">
        <v>47</v>
      </c>
      <c r="J100" s="43" t="s">
        <v>47</v>
      </c>
      <c r="K100" s="52" t="n">
        <v>39715</v>
      </c>
      <c r="L100" s="25" t="s">
        <v>42</v>
      </c>
      <c r="M100" s="46" t="n">
        <v>714000000</v>
      </c>
      <c r="N100" s="46" t="n">
        <v>714000000</v>
      </c>
      <c r="O100" s="0"/>
    </row>
    <row r="101" customFormat="false" ht="33.75" hidden="false" customHeight="false" outlineLevel="0" collapsed="false">
      <c r="A101" s="36" t="s">
        <v>33</v>
      </c>
      <c r="B101" s="24" t="s">
        <v>34</v>
      </c>
      <c r="C101" s="38" t="n">
        <v>826</v>
      </c>
      <c r="D101" s="36" t="s">
        <v>66</v>
      </c>
      <c r="E101" s="25"/>
      <c r="F101" s="25" t="s">
        <v>107</v>
      </c>
      <c r="G101" s="41" t="s">
        <v>227</v>
      </c>
      <c r="H101" s="41" t="s">
        <v>229</v>
      </c>
      <c r="I101" s="43" t="s">
        <v>47</v>
      </c>
      <c r="J101" s="43" t="s">
        <v>47</v>
      </c>
      <c r="K101" s="52" t="n">
        <v>39715</v>
      </c>
      <c r="L101" s="25" t="s">
        <v>42</v>
      </c>
      <c r="M101" s="56" t="s">
        <v>230</v>
      </c>
      <c r="N101" s="56" t="s">
        <v>230</v>
      </c>
      <c r="O101" s="0"/>
    </row>
    <row r="102" customFormat="false" ht="33.75" hidden="false" customHeight="false" outlineLevel="0" collapsed="false">
      <c r="A102" s="36" t="s">
        <v>33</v>
      </c>
      <c r="B102" s="24" t="s">
        <v>34</v>
      </c>
      <c r="C102" s="38" t="n">
        <v>196</v>
      </c>
      <c r="D102" s="36" t="s">
        <v>66</v>
      </c>
      <c r="E102" s="25"/>
      <c r="F102" s="25" t="s">
        <v>107</v>
      </c>
      <c r="G102" s="41" t="s">
        <v>227</v>
      </c>
      <c r="H102" s="51" t="s">
        <v>231</v>
      </c>
      <c r="I102" s="43" t="s">
        <v>47</v>
      </c>
      <c r="J102" s="43" t="s">
        <v>47</v>
      </c>
      <c r="K102" s="52" t="n">
        <v>39715</v>
      </c>
      <c r="L102" s="25" t="s">
        <v>42</v>
      </c>
      <c r="M102" s="56" t="s">
        <v>230</v>
      </c>
      <c r="N102" s="56" t="s">
        <v>230</v>
      </c>
      <c r="O102" s="0"/>
    </row>
    <row r="103" customFormat="false" ht="33.75" hidden="false" customHeight="false" outlineLevel="0" collapsed="false">
      <c r="A103" s="36" t="s">
        <v>33</v>
      </c>
      <c r="B103" s="24" t="s">
        <v>34</v>
      </c>
      <c r="C103" s="38" t="n">
        <v>818</v>
      </c>
      <c r="D103" s="36" t="s">
        <v>66</v>
      </c>
      <c r="E103" s="25"/>
      <c r="F103" s="25" t="s">
        <v>107</v>
      </c>
      <c r="G103" s="41" t="s">
        <v>227</v>
      </c>
      <c r="H103" s="51" t="s">
        <v>232</v>
      </c>
      <c r="I103" s="43" t="s">
        <v>47</v>
      </c>
      <c r="J103" s="43" t="s">
        <v>47</v>
      </c>
      <c r="K103" s="52" t="n">
        <v>39715</v>
      </c>
      <c r="L103" s="25" t="s">
        <v>42</v>
      </c>
      <c r="M103" s="56" t="s">
        <v>230</v>
      </c>
      <c r="N103" s="56" t="s">
        <v>230</v>
      </c>
      <c r="O103" s="0"/>
    </row>
    <row r="104" customFormat="false" ht="33.75" hidden="false" customHeight="false" outlineLevel="0" collapsed="false">
      <c r="A104" s="36" t="s">
        <v>33</v>
      </c>
      <c r="B104" s="24" t="s">
        <v>34</v>
      </c>
      <c r="C104" s="38" t="n">
        <v>819</v>
      </c>
      <c r="D104" s="36" t="s">
        <v>66</v>
      </c>
      <c r="E104" s="25"/>
      <c r="F104" s="25" t="s">
        <v>107</v>
      </c>
      <c r="G104" s="41" t="s">
        <v>227</v>
      </c>
      <c r="H104" s="51" t="s">
        <v>233</v>
      </c>
      <c r="I104" s="43" t="s">
        <v>47</v>
      </c>
      <c r="J104" s="43" t="s">
        <v>47</v>
      </c>
      <c r="K104" s="52" t="n">
        <v>39715</v>
      </c>
      <c r="L104" s="25" t="s">
        <v>42</v>
      </c>
      <c r="M104" s="56" t="s">
        <v>230</v>
      </c>
      <c r="N104" s="56" t="s">
        <v>230</v>
      </c>
      <c r="O104" s="0"/>
    </row>
    <row r="105" customFormat="false" ht="33.75" hidden="false" customHeight="false" outlineLevel="0" collapsed="false">
      <c r="A105" s="36" t="s">
        <v>33</v>
      </c>
      <c r="B105" s="24" t="s">
        <v>34</v>
      </c>
      <c r="C105" s="38" t="n">
        <v>820</v>
      </c>
      <c r="D105" s="36" t="s">
        <v>66</v>
      </c>
      <c r="E105" s="36"/>
      <c r="F105" s="25" t="s">
        <v>107</v>
      </c>
      <c r="G105" s="41" t="s">
        <v>227</v>
      </c>
      <c r="H105" s="51" t="s">
        <v>234</v>
      </c>
      <c r="I105" s="43" t="s">
        <v>47</v>
      </c>
      <c r="J105" s="43" t="s">
        <v>47</v>
      </c>
      <c r="K105" s="52" t="n">
        <v>39715</v>
      </c>
      <c r="L105" s="25" t="s">
        <v>42</v>
      </c>
      <c r="M105" s="56" t="s">
        <v>230</v>
      </c>
      <c r="N105" s="56" t="s">
        <v>230</v>
      </c>
      <c r="O105" s="0"/>
    </row>
    <row r="106" customFormat="false" ht="33.75" hidden="false" customHeight="false" outlineLevel="0" collapsed="false">
      <c r="A106" s="36" t="s">
        <v>33</v>
      </c>
      <c r="B106" s="24" t="s">
        <v>34</v>
      </c>
      <c r="C106" s="38" t="n">
        <v>823</v>
      </c>
      <c r="D106" s="36" t="s">
        <v>66</v>
      </c>
      <c r="E106" s="36"/>
      <c r="F106" s="25" t="s">
        <v>107</v>
      </c>
      <c r="G106" s="41" t="s">
        <v>227</v>
      </c>
      <c r="H106" s="51" t="s">
        <v>235</v>
      </c>
      <c r="I106" s="43" t="s">
        <v>47</v>
      </c>
      <c r="J106" s="43" t="s">
        <v>47</v>
      </c>
      <c r="K106" s="52" t="n">
        <v>39715</v>
      </c>
      <c r="L106" s="25" t="s">
        <v>42</v>
      </c>
      <c r="M106" s="56" t="s">
        <v>230</v>
      </c>
      <c r="N106" s="56" t="s">
        <v>230</v>
      </c>
      <c r="O106" s="0"/>
    </row>
    <row r="107" customFormat="false" ht="33.75" hidden="false" customHeight="false" outlineLevel="0" collapsed="false">
      <c r="A107" s="36" t="s">
        <v>33</v>
      </c>
      <c r="B107" s="24" t="s">
        <v>34</v>
      </c>
      <c r="C107" s="38" t="n">
        <v>828</v>
      </c>
      <c r="D107" s="36" t="s">
        <v>66</v>
      </c>
      <c r="E107" s="36"/>
      <c r="F107" s="25" t="s">
        <v>107</v>
      </c>
      <c r="G107" s="51" t="s">
        <v>227</v>
      </c>
      <c r="H107" s="41" t="s">
        <v>236</v>
      </c>
      <c r="I107" s="43" t="s">
        <v>47</v>
      </c>
      <c r="J107" s="43" t="s">
        <v>47</v>
      </c>
      <c r="K107" s="52" t="n">
        <v>39715</v>
      </c>
      <c r="L107" s="25" t="s">
        <v>42</v>
      </c>
      <c r="M107" s="56" t="s">
        <v>230</v>
      </c>
      <c r="N107" s="56" t="s">
        <v>230</v>
      </c>
      <c r="O107" s="0"/>
    </row>
    <row r="108" customFormat="false" ht="33.75" hidden="false" customHeight="false" outlineLevel="0" collapsed="false">
      <c r="A108" s="36" t="s">
        <v>33</v>
      </c>
      <c r="B108" s="24" t="s">
        <v>34</v>
      </c>
      <c r="C108" s="38" t="n">
        <v>829</v>
      </c>
      <c r="D108" s="36" t="s">
        <v>66</v>
      </c>
      <c r="E108" s="36"/>
      <c r="F108" s="25" t="s">
        <v>107</v>
      </c>
      <c r="G108" s="51" t="s">
        <v>227</v>
      </c>
      <c r="H108" s="41" t="s">
        <v>237</v>
      </c>
      <c r="I108" s="43" t="s">
        <v>47</v>
      </c>
      <c r="J108" s="43" t="s">
        <v>47</v>
      </c>
      <c r="K108" s="52" t="n">
        <v>39715</v>
      </c>
      <c r="L108" s="25" t="s">
        <v>42</v>
      </c>
      <c r="M108" s="56" t="s">
        <v>230</v>
      </c>
      <c r="N108" s="56" t="s">
        <v>230</v>
      </c>
      <c r="O108" s="0"/>
    </row>
    <row r="109" customFormat="false" ht="33.75" hidden="false" customHeight="false" outlineLevel="0" collapsed="false">
      <c r="A109" s="36" t="s">
        <v>33</v>
      </c>
      <c r="B109" s="24" t="s">
        <v>34</v>
      </c>
      <c r="C109" s="38" t="n">
        <v>1010</v>
      </c>
      <c r="D109" s="36" t="s">
        <v>66</v>
      </c>
      <c r="E109" s="36"/>
      <c r="F109" s="25" t="s">
        <v>107</v>
      </c>
      <c r="G109" s="51" t="s">
        <v>227</v>
      </c>
      <c r="H109" s="41" t="s">
        <v>238</v>
      </c>
      <c r="I109" s="43" t="s">
        <v>47</v>
      </c>
      <c r="J109" s="43" t="s">
        <v>47</v>
      </c>
      <c r="K109" s="52" t="n">
        <v>39715</v>
      </c>
      <c r="L109" s="25" t="s">
        <v>42</v>
      </c>
      <c r="M109" s="56" t="s">
        <v>230</v>
      </c>
      <c r="N109" s="56" t="s">
        <v>230</v>
      </c>
      <c r="O109" s="0"/>
    </row>
    <row r="110" customFormat="false" ht="33.75" hidden="false" customHeight="false" outlineLevel="0" collapsed="false">
      <c r="A110" s="36" t="s">
        <v>33</v>
      </c>
      <c r="B110" s="24" t="s">
        <v>34</v>
      </c>
      <c r="C110" s="38" t="n">
        <v>259</v>
      </c>
      <c r="D110" s="36" t="s">
        <v>66</v>
      </c>
      <c r="E110" s="36"/>
      <c r="F110" s="25" t="s">
        <v>107</v>
      </c>
      <c r="G110" s="51" t="s">
        <v>227</v>
      </c>
      <c r="H110" s="51" t="s">
        <v>239</v>
      </c>
      <c r="I110" s="43" t="s">
        <v>47</v>
      </c>
      <c r="J110" s="43" t="s">
        <v>47</v>
      </c>
      <c r="K110" s="52" t="n">
        <v>39715</v>
      </c>
      <c r="L110" s="25" t="s">
        <v>42</v>
      </c>
      <c r="M110" s="56" t="s">
        <v>230</v>
      </c>
      <c r="N110" s="56" t="s">
        <v>230</v>
      </c>
      <c r="O110" s="0"/>
    </row>
    <row r="111" customFormat="false" ht="33.75" hidden="false" customHeight="false" outlineLevel="0" collapsed="false">
      <c r="A111" s="36" t="s">
        <v>33</v>
      </c>
      <c r="B111" s="24" t="s">
        <v>34</v>
      </c>
      <c r="C111" s="38" t="n">
        <v>688</v>
      </c>
      <c r="D111" s="36" t="s">
        <v>66</v>
      </c>
      <c r="E111" s="36"/>
      <c r="F111" s="25" t="s">
        <v>107</v>
      </c>
      <c r="G111" s="51" t="s">
        <v>227</v>
      </c>
      <c r="H111" s="41" t="s">
        <v>240</v>
      </c>
      <c r="I111" s="43" t="s">
        <v>47</v>
      </c>
      <c r="J111" s="43" t="s">
        <v>47</v>
      </c>
      <c r="K111" s="52" t="n">
        <v>39715</v>
      </c>
      <c r="L111" s="25" t="s">
        <v>42</v>
      </c>
      <c r="M111" s="56" t="s">
        <v>230</v>
      </c>
      <c r="N111" s="56" t="s">
        <v>230</v>
      </c>
      <c r="O111" s="0"/>
    </row>
    <row r="112" s="1" customFormat="true" ht="44.25" hidden="false" customHeight="true" outlineLevel="0" collapsed="false">
      <c r="A112" s="36" t="s">
        <v>33</v>
      </c>
      <c r="B112" s="24" t="s">
        <v>34</v>
      </c>
      <c r="C112" s="58" t="n">
        <v>1100</v>
      </c>
      <c r="D112" s="36" t="s">
        <v>66</v>
      </c>
      <c r="E112" s="36"/>
      <c r="F112" s="25" t="s">
        <v>107</v>
      </c>
      <c r="G112" s="51" t="s">
        <v>227</v>
      </c>
      <c r="H112" s="51" t="s">
        <v>241</v>
      </c>
      <c r="I112" s="43" t="s">
        <v>47</v>
      </c>
      <c r="J112" s="43" t="s">
        <v>47</v>
      </c>
      <c r="K112" s="52" t="n">
        <v>39715</v>
      </c>
      <c r="L112" s="25" t="s">
        <v>42</v>
      </c>
      <c r="M112" s="128" t="s">
        <v>230</v>
      </c>
      <c r="N112" s="128" t="s">
        <v>230</v>
      </c>
    </row>
    <row r="113" s="1" customFormat="true" ht="44.25" hidden="false" customHeight="true" outlineLevel="0" collapsed="false">
      <c r="A113" s="36" t="s">
        <v>33</v>
      </c>
      <c r="B113" s="24" t="s">
        <v>34</v>
      </c>
      <c r="C113" s="58" t="n">
        <v>1101</v>
      </c>
      <c r="D113" s="36" t="s">
        <v>66</v>
      </c>
      <c r="E113" s="36"/>
      <c r="F113" s="25" t="s">
        <v>107</v>
      </c>
      <c r="G113" s="51" t="s">
        <v>227</v>
      </c>
      <c r="H113" s="51" t="s">
        <v>242</v>
      </c>
      <c r="I113" s="43" t="s">
        <v>47</v>
      </c>
      <c r="J113" s="43" t="s">
        <v>47</v>
      </c>
      <c r="K113" s="52" t="n">
        <v>39715</v>
      </c>
      <c r="L113" s="25" t="s">
        <v>42</v>
      </c>
      <c r="M113" s="128" t="s">
        <v>230</v>
      </c>
      <c r="N113" s="128" t="s">
        <v>230</v>
      </c>
    </row>
    <row r="114" s="1" customFormat="true" ht="44.25" hidden="false" customHeight="true" outlineLevel="0" collapsed="false">
      <c r="A114" s="36" t="s">
        <v>33</v>
      </c>
      <c r="B114" s="24" t="s">
        <v>34</v>
      </c>
      <c r="C114" s="58" t="n">
        <v>1102</v>
      </c>
      <c r="D114" s="36" t="s">
        <v>66</v>
      </c>
      <c r="E114" s="36"/>
      <c r="F114" s="25" t="s">
        <v>107</v>
      </c>
      <c r="G114" s="51" t="s">
        <v>227</v>
      </c>
      <c r="H114" s="51" t="s">
        <v>243</v>
      </c>
      <c r="I114" s="43" t="s">
        <v>47</v>
      </c>
      <c r="J114" s="43" t="s">
        <v>47</v>
      </c>
      <c r="K114" s="52" t="n">
        <v>39715</v>
      </c>
      <c r="L114" s="25" t="s">
        <v>42</v>
      </c>
      <c r="M114" s="128" t="s">
        <v>230</v>
      </c>
      <c r="N114" s="128" t="s">
        <v>230</v>
      </c>
    </row>
    <row r="115" s="1" customFormat="true" ht="44.25" hidden="false" customHeight="true" outlineLevel="0" collapsed="false">
      <c r="A115" s="36" t="s">
        <v>33</v>
      </c>
      <c r="B115" s="24" t="s">
        <v>34</v>
      </c>
      <c r="C115" s="58" t="n">
        <v>1103</v>
      </c>
      <c r="D115" s="36" t="s">
        <v>66</v>
      </c>
      <c r="E115" s="36"/>
      <c r="F115" s="25" t="s">
        <v>107</v>
      </c>
      <c r="G115" s="51" t="s">
        <v>227</v>
      </c>
      <c r="H115" s="51" t="s">
        <v>244</v>
      </c>
      <c r="I115" s="43" t="s">
        <v>47</v>
      </c>
      <c r="J115" s="43" t="s">
        <v>47</v>
      </c>
      <c r="K115" s="52" t="n">
        <v>39715</v>
      </c>
      <c r="L115" s="25" t="s">
        <v>42</v>
      </c>
      <c r="M115" s="128" t="s">
        <v>230</v>
      </c>
      <c r="N115" s="128" t="s">
        <v>230</v>
      </c>
    </row>
    <row r="116" s="1" customFormat="true" ht="44.25" hidden="false" customHeight="true" outlineLevel="0" collapsed="false">
      <c r="A116" s="36" t="s">
        <v>33</v>
      </c>
      <c r="B116" s="24" t="s">
        <v>34</v>
      </c>
      <c r="C116" s="58" t="n">
        <v>1104</v>
      </c>
      <c r="D116" s="36" t="s">
        <v>66</v>
      </c>
      <c r="E116" s="36"/>
      <c r="F116" s="25" t="s">
        <v>107</v>
      </c>
      <c r="G116" s="51" t="s">
        <v>227</v>
      </c>
      <c r="H116" s="51" t="s">
        <v>245</v>
      </c>
      <c r="I116" s="43" t="s">
        <v>47</v>
      </c>
      <c r="J116" s="43" t="s">
        <v>47</v>
      </c>
      <c r="K116" s="52" t="n">
        <v>39715</v>
      </c>
      <c r="L116" s="25" t="s">
        <v>42</v>
      </c>
      <c r="M116" s="128" t="s">
        <v>230</v>
      </c>
      <c r="N116" s="128" t="s">
        <v>230</v>
      </c>
    </row>
    <row r="117" customFormat="false" ht="45" hidden="false" customHeight="true" outlineLevel="0" collapsed="false">
      <c r="A117" s="36" t="s">
        <v>33</v>
      </c>
      <c r="B117" s="24" t="s">
        <v>34</v>
      </c>
      <c r="C117" s="58" t="n">
        <v>1105</v>
      </c>
      <c r="D117" s="36" t="s">
        <v>66</v>
      </c>
      <c r="E117" s="36"/>
      <c r="F117" s="25" t="s">
        <v>107</v>
      </c>
      <c r="G117" s="51" t="s">
        <v>227</v>
      </c>
      <c r="H117" s="51" t="s">
        <v>246</v>
      </c>
      <c r="I117" s="43" t="s">
        <v>47</v>
      </c>
      <c r="J117" s="43" t="s">
        <v>47</v>
      </c>
      <c r="K117" s="52" t="n">
        <v>39715</v>
      </c>
      <c r="L117" s="25" t="s">
        <v>42</v>
      </c>
      <c r="M117" s="128" t="s">
        <v>230</v>
      </c>
      <c r="N117" s="128" t="s">
        <v>230</v>
      </c>
      <c r="O117" s="0"/>
    </row>
    <row r="118" customFormat="false" ht="33.75" hidden="false" customHeight="false" outlineLevel="0" collapsed="false">
      <c r="A118" s="36" t="s">
        <v>33</v>
      </c>
      <c r="B118" s="24" t="s">
        <v>34</v>
      </c>
      <c r="C118" s="75" t="n">
        <v>1070</v>
      </c>
      <c r="D118" s="36" t="s">
        <v>66</v>
      </c>
      <c r="E118" s="36"/>
      <c r="F118" s="25" t="s">
        <v>107</v>
      </c>
      <c r="G118" s="51" t="s">
        <v>227</v>
      </c>
      <c r="H118" s="51" t="s">
        <v>247</v>
      </c>
      <c r="I118" s="43" t="s">
        <v>47</v>
      </c>
      <c r="J118" s="43" t="s">
        <v>47</v>
      </c>
      <c r="K118" s="52" t="n">
        <v>39715</v>
      </c>
      <c r="L118" s="25" t="s">
        <v>42</v>
      </c>
      <c r="M118" s="128" t="s">
        <v>230</v>
      </c>
      <c r="N118" s="128" t="s">
        <v>230</v>
      </c>
      <c r="O118" s="0"/>
    </row>
    <row r="119" customFormat="false" ht="33.75" hidden="false" customHeight="false" outlineLevel="0" collapsed="false">
      <c r="A119" s="36" t="s">
        <v>33</v>
      </c>
      <c r="B119" s="24" t="s">
        <v>34</v>
      </c>
      <c r="C119" s="75" t="n">
        <v>1071</v>
      </c>
      <c r="D119" s="36" t="s">
        <v>66</v>
      </c>
      <c r="E119" s="36"/>
      <c r="F119" s="25" t="s">
        <v>107</v>
      </c>
      <c r="G119" s="51" t="s">
        <v>227</v>
      </c>
      <c r="H119" s="51" t="s">
        <v>248</v>
      </c>
      <c r="I119" s="43" t="s">
        <v>47</v>
      </c>
      <c r="J119" s="43" t="s">
        <v>47</v>
      </c>
      <c r="K119" s="52" t="n">
        <v>39715</v>
      </c>
      <c r="L119" s="25" t="s">
        <v>42</v>
      </c>
      <c r="M119" s="128" t="s">
        <v>230</v>
      </c>
      <c r="N119" s="128" t="s">
        <v>230</v>
      </c>
      <c r="O119" s="0"/>
    </row>
    <row r="120" customFormat="false" ht="44.25" hidden="false" customHeight="true" outlineLevel="0" collapsed="false">
      <c r="A120" s="36" t="s">
        <v>33</v>
      </c>
      <c r="B120" s="24" t="s">
        <v>34</v>
      </c>
      <c r="C120" s="75" t="n">
        <v>1072</v>
      </c>
      <c r="D120" s="36" t="s">
        <v>66</v>
      </c>
      <c r="E120" s="36"/>
      <c r="F120" s="25" t="s">
        <v>107</v>
      </c>
      <c r="G120" s="51" t="s">
        <v>227</v>
      </c>
      <c r="H120" s="51" t="s">
        <v>249</v>
      </c>
      <c r="I120" s="43" t="s">
        <v>47</v>
      </c>
      <c r="J120" s="43" t="s">
        <v>47</v>
      </c>
      <c r="K120" s="52" t="n">
        <v>39715</v>
      </c>
      <c r="L120" s="25" t="s">
        <v>42</v>
      </c>
      <c r="M120" s="128" t="s">
        <v>230</v>
      </c>
      <c r="N120" s="128" t="s">
        <v>230</v>
      </c>
      <c r="O120" s="0"/>
    </row>
    <row r="121" customFormat="false" ht="38.25" hidden="false" customHeight="true" outlineLevel="0" collapsed="false">
      <c r="A121" s="36" t="s">
        <v>33</v>
      </c>
      <c r="B121" s="24" t="s">
        <v>34</v>
      </c>
      <c r="C121" s="75" t="n">
        <v>1073</v>
      </c>
      <c r="D121" s="36" t="s">
        <v>66</v>
      </c>
      <c r="E121" s="36"/>
      <c r="F121" s="25" t="s">
        <v>107</v>
      </c>
      <c r="G121" s="51" t="s">
        <v>227</v>
      </c>
      <c r="H121" s="51" t="s">
        <v>250</v>
      </c>
      <c r="I121" s="43" t="s">
        <v>47</v>
      </c>
      <c r="J121" s="43" t="s">
        <v>47</v>
      </c>
      <c r="K121" s="52" t="n">
        <v>39715</v>
      </c>
      <c r="L121" s="25" t="s">
        <v>42</v>
      </c>
      <c r="M121" s="128" t="s">
        <v>230</v>
      </c>
      <c r="N121" s="128" t="s">
        <v>230</v>
      </c>
    </row>
    <row r="122" customFormat="false" ht="44.25" hidden="false" customHeight="true" outlineLevel="0" collapsed="false">
      <c r="A122" s="36" t="s">
        <v>33</v>
      </c>
      <c r="B122" s="24" t="s">
        <v>34</v>
      </c>
      <c r="C122" s="75" t="n">
        <v>1074</v>
      </c>
      <c r="D122" s="36" t="s">
        <v>66</v>
      </c>
      <c r="E122" s="36"/>
      <c r="F122" s="25" t="s">
        <v>107</v>
      </c>
      <c r="G122" s="51" t="s">
        <v>227</v>
      </c>
      <c r="H122" s="51" t="s">
        <v>251</v>
      </c>
      <c r="I122" s="43" t="s">
        <v>47</v>
      </c>
      <c r="J122" s="43" t="s">
        <v>47</v>
      </c>
      <c r="K122" s="52" t="n">
        <v>39715</v>
      </c>
      <c r="L122" s="25" t="s">
        <v>42</v>
      </c>
      <c r="M122" s="128" t="s">
        <v>230</v>
      </c>
      <c r="N122" s="128" t="s">
        <v>230</v>
      </c>
    </row>
    <row r="123" customFormat="false" ht="49.5" hidden="false" customHeight="true" outlineLevel="0" collapsed="false">
      <c r="A123" s="36" t="s">
        <v>33</v>
      </c>
      <c r="B123" s="24" t="s">
        <v>34</v>
      </c>
      <c r="C123" s="75" t="n">
        <v>1075</v>
      </c>
      <c r="D123" s="36" t="s">
        <v>66</v>
      </c>
      <c r="E123" s="36"/>
      <c r="F123" s="25" t="s">
        <v>107</v>
      </c>
      <c r="G123" s="51" t="s">
        <v>227</v>
      </c>
      <c r="H123" s="51" t="s">
        <v>252</v>
      </c>
      <c r="I123" s="43" t="s">
        <v>47</v>
      </c>
      <c r="J123" s="43" t="s">
        <v>47</v>
      </c>
      <c r="K123" s="52" t="n">
        <v>39715</v>
      </c>
      <c r="L123" s="25" t="s">
        <v>42</v>
      </c>
      <c r="M123" s="128" t="s">
        <v>230</v>
      </c>
      <c r="N123" s="128" t="s">
        <v>230</v>
      </c>
    </row>
    <row r="124" customFormat="false" ht="22.5" hidden="false" customHeight="false" outlineLevel="0" collapsed="false">
      <c r="A124" s="36" t="s">
        <v>33</v>
      </c>
      <c r="B124" s="24" t="s">
        <v>34</v>
      </c>
      <c r="C124" s="75" t="n">
        <v>1076</v>
      </c>
      <c r="D124" s="36" t="s">
        <v>66</v>
      </c>
      <c r="E124" s="36"/>
      <c r="F124" s="25" t="s">
        <v>164</v>
      </c>
      <c r="G124" s="51" t="s">
        <v>223</v>
      </c>
      <c r="H124" s="51" t="s">
        <v>256</v>
      </c>
      <c r="I124" s="43" t="s">
        <v>47</v>
      </c>
      <c r="J124" s="43" t="s">
        <v>47</v>
      </c>
      <c r="K124" s="52" t="n">
        <v>39715</v>
      </c>
      <c r="L124" s="25" t="s">
        <v>42</v>
      </c>
      <c r="M124" s="56" t="s">
        <v>257</v>
      </c>
      <c r="N124" s="56" t="s">
        <v>257</v>
      </c>
    </row>
    <row r="125" customFormat="false" ht="22.5" hidden="false" customHeight="false" outlineLevel="0" collapsed="false">
      <c r="A125" s="36" t="s">
        <v>33</v>
      </c>
      <c r="B125" s="24" t="s">
        <v>34</v>
      </c>
      <c r="C125" s="75" t="n">
        <v>1077</v>
      </c>
      <c r="D125" s="36" t="s">
        <v>66</v>
      </c>
      <c r="E125" s="36"/>
      <c r="F125" s="25" t="s">
        <v>164</v>
      </c>
      <c r="G125" s="51" t="s">
        <v>223</v>
      </c>
      <c r="H125" s="51" t="s">
        <v>258</v>
      </c>
      <c r="I125" s="43" t="s">
        <v>47</v>
      </c>
      <c r="J125" s="43" t="s">
        <v>47</v>
      </c>
      <c r="K125" s="52" t="n">
        <v>39715</v>
      </c>
      <c r="L125" s="25" t="s">
        <v>42</v>
      </c>
      <c r="M125" s="56" t="s">
        <v>257</v>
      </c>
      <c r="N125" s="56" t="s">
        <v>257</v>
      </c>
    </row>
    <row r="126" customFormat="false" ht="44.25" hidden="false" customHeight="true" outlineLevel="0" collapsed="false">
      <c r="A126" s="36" t="s">
        <v>33</v>
      </c>
      <c r="B126" s="24" t="s">
        <v>34</v>
      </c>
      <c r="C126" s="75" t="n">
        <v>1078</v>
      </c>
      <c r="D126" s="36" t="s">
        <v>66</v>
      </c>
      <c r="E126" s="36"/>
      <c r="F126" s="25" t="s">
        <v>107</v>
      </c>
      <c r="G126" s="51" t="s">
        <v>227</v>
      </c>
      <c r="H126" s="51" t="s">
        <v>253</v>
      </c>
      <c r="I126" s="43" t="s">
        <v>47</v>
      </c>
      <c r="J126" s="43" t="s">
        <v>47</v>
      </c>
      <c r="K126" s="52" t="n">
        <v>39715</v>
      </c>
      <c r="L126" s="25" t="s">
        <v>42</v>
      </c>
      <c r="M126" s="128" t="s">
        <v>230</v>
      </c>
      <c r="N126" s="128" t="s">
        <v>230</v>
      </c>
    </row>
    <row r="127" customFormat="false" ht="33.75" hidden="false" customHeight="false" outlineLevel="0" collapsed="false">
      <c r="A127" s="36" t="s">
        <v>33</v>
      </c>
      <c r="B127" s="24" t="s">
        <v>34</v>
      </c>
      <c r="C127" s="75" t="n">
        <v>1079</v>
      </c>
      <c r="D127" s="36" t="s">
        <v>66</v>
      </c>
      <c r="E127" s="36"/>
      <c r="F127" s="25" t="s">
        <v>107</v>
      </c>
      <c r="G127" s="51" t="s">
        <v>227</v>
      </c>
      <c r="H127" s="51" t="s">
        <v>254</v>
      </c>
      <c r="I127" s="43" t="s">
        <v>47</v>
      </c>
      <c r="J127" s="43" t="s">
        <v>47</v>
      </c>
      <c r="K127" s="52" t="n">
        <v>39715</v>
      </c>
      <c r="L127" s="25" t="s">
        <v>42</v>
      </c>
      <c r="M127" s="128" t="s">
        <v>230</v>
      </c>
      <c r="N127" s="128" t="s">
        <v>230</v>
      </c>
    </row>
    <row r="128" customFormat="false" ht="44.25" hidden="false" customHeight="true" outlineLevel="0" collapsed="false">
      <c r="A128" s="36" t="s">
        <v>33</v>
      </c>
      <c r="B128" s="24" t="s">
        <v>34</v>
      </c>
      <c r="C128" s="75" t="n">
        <v>1080</v>
      </c>
      <c r="D128" s="36" t="s">
        <v>66</v>
      </c>
      <c r="E128" s="36"/>
      <c r="F128" s="25" t="s">
        <v>107</v>
      </c>
      <c r="G128" s="51" t="s">
        <v>227</v>
      </c>
      <c r="H128" s="51" t="s">
        <v>255</v>
      </c>
      <c r="I128" s="43" t="s">
        <v>47</v>
      </c>
      <c r="J128" s="43" t="s">
        <v>47</v>
      </c>
      <c r="K128" s="52" t="n">
        <v>39715</v>
      </c>
      <c r="L128" s="25" t="s">
        <v>42</v>
      </c>
      <c r="M128" s="128" t="s">
        <v>230</v>
      </c>
      <c r="N128" s="128" t="s">
        <v>230</v>
      </c>
    </row>
    <row r="129" customFormat="false" ht="22.5" hidden="false" customHeight="false" outlineLevel="0" collapsed="false">
      <c r="A129" s="36" t="s">
        <v>33</v>
      </c>
      <c r="B129" s="25" t="s">
        <v>34</v>
      </c>
      <c r="C129" s="38" t="n">
        <v>673</v>
      </c>
      <c r="D129" s="36" t="s">
        <v>104</v>
      </c>
      <c r="E129" s="37"/>
      <c r="F129" s="25" t="s">
        <v>56</v>
      </c>
      <c r="G129" s="41" t="s">
        <v>259</v>
      </c>
      <c r="H129" s="51" t="s">
        <v>260</v>
      </c>
      <c r="I129" s="43" t="s">
        <v>47</v>
      </c>
      <c r="J129" s="43" t="s">
        <v>47</v>
      </c>
      <c r="K129" s="52" t="n">
        <v>39871</v>
      </c>
      <c r="L129" s="25" t="s">
        <v>42</v>
      </c>
      <c r="M129" s="46" t="n">
        <v>2200000</v>
      </c>
      <c r="N129" s="46" t="n">
        <v>2200000</v>
      </c>
    </row>
    <row r="130" customFormat="false" ht="22.5" hidden="false" customHeight="false" outlineLevel="0" collapsed="false">
      <c r="A130" s="36" t="s">
        <v>33</v>
      </c>
      <c r="B130" s="25" t="s">
        <v>34</v>
      </c>
      <c r="C130" s="38" t="n">
        <v>676</v>
      </c>
      <c r="D130" s="36" t="s">
        <v>104</v>
      </c>
      <c r="E130" s="37"/>
      <c r="F130" s="25" t="s">
        <v>56</v>
      </c>
      <c r="G130" s="41" t="s">
        <v>259</v>
      </c>
      <c r="H130" s="51" t="s">
        <v>261</v>
      </c>
      <c r="I130" s="43" t="s">
        <v>47</v>
      </c>
      <c r="J130" s="43" t="s">
        <v>47</v>
      </c>
      <c r="K130" s="52" t="n">
        <v>39871</v>
      </c>
      <c r="L130" s="25" t="s">
        <v>42</v>
      </c>
      <c r="M130" s="46" t="n">
        <v>30000000</v>
      </c>
      <c r="N130" s="46" t="n">
        <v>30000000</v>
      </c>
    </row>
    <row r="131" s="168" customFormat="true" ht="33.75" hidden="false" customHeight="false" outlineLevel="0" collapsed="false">
      <c r="A131" s="42" t="s">
        <v>89</v>
      </c>
      <c r="B131" s="24" t="s">
        <v>90</v>
      </c>
      <c r="C131" s="75" t="n">
        <v>1045</v>
      </c>
      <c r="D131" s="42" t="s">
        <v>104</v>
      </c>
      <c r="E131" s="125"/>
      <c r="F131" s="25" t="s">
        <v>169</v>
      </c>
      <c r="G131" s="41" t="s">
        <v>267</v>
      </c>
      <c r="H131" s="41" t="s">
        <v>268</v>
      </c>
      <c r="I131" s="43" t="s">
        <v>47</v>
      </c>
      <c r="J131" s="43" t="s">
        <v>47</v>
      </c>
      <c r="K131" s="44" t="n">
        <v>38923</v>
      </c>
      <c r="L131" s="25" t="s">
        <v>52</v>
      </c>
      <c r="M131" s="46" t="s">
        <v>52</v>
      </c>
      <c r="N131" s="46" t="s">
        <v>52</v>
      </c>
      <c r="O131" s="149"/>
      <c r="P131" s="149"/>
      <c r="Q131" s="149"/>
      <c r="R131" s="149"/>
      <c r="S131" s="149"/>
      <c r="T131" s="149"/>
      <c r="U131" s="149"/>
      <c r="V131" s="149"/>
      <c r="W131" s="149"/>
      <c r="X131" s="149"/>
      <c r="Y131" s="149"/>
      <c r="Z131" s="149"/>
      <c r="AA131" s="149"/>
      <c r="AB131" s="149"/>
      <c r="AC131" s="149"/>
      <c r="AD131" s="149"/>
      <c r="AE131" s="149"/>
      <c r="AF131" s="149"/>
      <c r="AG131" s="149"/>
      <c r="AH131" s="149"/>
      <c r="AI131" s="149"/>
      <c r="AJ131" s="149"/>
      <c r="AK131" s="149"/>
      <c r="AL131" s="149"/>
      <c r="AM131" s="149"/>
      <c r="AN131" s="149"/>
      <c r="AO131" s="149"/>
      <c r="AP131" s="149"/>
      <c r="AQ131" s="149"/>
      <c r="AR131" s="149"/>
    </row>
    <row r="132" s="168" customFormat="true" ht="45" hidden="false" customHeight="false" outlineLevel="0" collapsed="false">
      <c r="A132" s="119" t="s">
        <v>89</v>
      </c>
      <c r="B132" s="120" t="s">
        <v>90</v>
      </c>
      <c r="C132" s="121" t="n">
        <v>505</v>
      </c>
      <c r="D132" s="119" t="s">
        <v>104</v>
      </c>
      <c r="E132" s="125"/>
      <c r="F132" s="125" t="s">
        <v>49</v>
      </c>
      <c r="G132" s="122" t="s">
        <v>269</v>
      </c>
      <c r="H132" s="122" t="s">
        <v>270</v>
      </c>
      <c r="I132" s="83" t="s">
        <v>47</v>
      </c>
      <c r="J132" s="83" t="s">
        <v>47</v>
      </c>
      <c r="K132" s="120" t="s">
        <v>271</v>
      </c>
      <c r="L132" s="125" t="s">
        <v>52</v>
      </c>
      <c r="M132" s="86" t="s">
        <v>52</v>
      </c>
      <c r="N132" s="86" t="s">
        <v>52</v>
      </c>
      <c r="O132" s="149"/>
      <c r="P132" s="149"/>
      <c r="Q132" s="149"/>
      <c r="R132" s="149"/>
      <c r="S132" s="149"/>
      <c r="T132" s="149"/>
      <c r="U132" s="149"/>
      <c r="V132" s="149"/>
      <c r="W132" s="149"/>
      <c r="X132" s="149"/>
      <c r="Y132" s="149"/>
      <c r="Z132" s="149"/>
      <c r="AA132" s="149"/>
      <c r="AB132" s="149"/>
      <c r="AC132" s="149"/>
      <c r="AD132" s="149"/>
      <c r="AE132" s="149"/>
      <c r="AF132" s="149"/>
      <c r="AG132" s="149"/>
      <c r="AH132" s="149"/>
      <c r="AI132" s="149"/>
      <c r="AJ132" s="149"/>
      <c r="AK132" s="149"/>
      <c r="AL132" s="149"/>
      <c r="AM132" s="149"/>
      <c r="AN132" s="149"/>
      <c r="AO132" s="149"/>
      <c r="AP132" s="149"/>
      <c r="AQ132" s="149"/>
      <c r="AR132" s="149"/>
    </row>
    <row r="133" customFormat="false" ht="45" hidden="false" customHeight="false" outlineLevel="0" collapsed="false">
      <c r="A133" s="36" t="s">
        <v>89</v>
      </c>
      <c r="B133" s="37" t="s">
        <v>90</v>
      </c>
      <c r="C133" s="38" t="n">
        <v>595</v>
      </c>
      <c r="D133" s="36" t="s">
        <v>158</v>
      </c>
      <c r="E133" s="36"/>
      <c r="F133" s="25" t="s">
        <v>76</v>
      </c>
      <c r="G133" s="40" t="s">
        <v>273</v>
      </c>
      <c r="H133" s="117" t="s">
        <v>274</v>
      </c>
      <c r="I133" s="43" t="s">
        <v>47</v>
      </c>
      <c r="J133" s="43" t="s">
        <v>47</v>
      </c>
      <c r="K133" s="97" t="n">
        <v>38631</v>
      </c>
      <c r="L133" s="25" t="s">
        <v>52</v>
      </c>
      <c r="M133" s="46" t="s">
        <v>52</v>
      </c>
      <c r="N133" s="46" t="s">
        <v>52</v>
      </c>
    </row>
    <row r="134" customFormat="false" ht="33.75" hidden="false" customHeight="false" outlineLevel="0" collapsed="false">
      <c r="A134" s="36" t="s">
        <v>89</v>
      </c>
      <c r="B134" s="37" t="s">
        <v>90</v>
      </c>
      <c r="C134" s="38" t="n">
        <v>596</v>
      </c>
      <c r="D134" s="36" t="s">
        <v>158</v>
      </c>
      <c r="E134" s="36"/>
      <c r="F134" s="25" t="s">
        <v>76</v>
      </c>
      <c r="G134" s="40" t="s">
        <v>273</v>
      </c>
      <c r="H134" s="117" t="s">
        <v>275</v>
      </c>
      <c r="I134" s="43" t="s">
        <v>47</v>
      </c>
      <c r="J134" s="43" t="s">
        <v>47</v>
      </c>
      <c r="K134" s="97" t="n">
        <v>38631</v>
      </c>
      <c r="L134" s="25" t="s">
        <v>52</v>
      </c>
      <c r="M134" s="46" t="s">
        <v>52</v>
      </c>
      <c r="N134" s="46" t="s">
        <v>52</v>
      </c>
    </row>
    <row r="135" customFormat="false" ht="33.75" hidden="false" customHeight="false" outlineLevel="0" collapsed="false">
      <c r="A135" s="36" t="s">
        <v>89</v>
      </c>
      <c r="B135" s="37" t="s">
        <v>90</v>
      </c>
      <c r="C135" s="38" t="n">
        <v>598</v>
      </c>
      <c r="D135" s="36" t="s">
        <v>158</v>
      </c>
      <c r="E135" s="36"/>
      <c r="F135" s="25" t="s">
        <v>76</v>
      </c>
      <c r="G135" s="40" t="s">
        <v>273</v>
      </c>
      <c r="H135" s="117" t="s">
        <v>276</v>
      </c>
      <c r="I135" s="43" t="s">
        <v>47</v>
      </c>
      <c r="J135" s="43" t="s">
        <v>47</v>
      </c>
      <c r="K135" s="97" t="n">
        <v>38631</v>
      </c>
      <c r="L135" s="25" t="s">
        <v>52</v>
      </c>
      <c r="M135" s="46" t="s">
        <v>52</v>
      </c>
      <c r="N135" s="46" t="s">
        <v>52</v>
      </c>
    </row>
    <row r="136" customFormat="false" ht="33.75" hidden="false" customHeight="false" outlineLevel="0" collapsed="false">
      <c r="A136" s="36" t="s">
        <v>89</v>
      </c>
      <c r="B136" s="37" t="s">
        <v>90</v>
      </c>
      <c r="C136" s="38" t="n">
        <v>599</v>
      </c>
      <c r="D136" s="36" t="s">
        <v>158</v>
      </c>
      <c r="E136" s="36"/>
      <c r="F136" s="25" t="s">
        <v>76</v>
      </c>
      <c r="G136" s="40" t="s">
        <v>273</v>
      </c>
      <c r="H136" s="117" t="s">
        <v>277</v>
      </c>
      <c r="I136" s="43" t="s">
        <v>47</v>
      </c>
      <c r="J136" s="43" t="s">
        <v>47</v>
      </c>
      <c r="K136" s="97" t="n">
        <v>38631</v>
      </c>
      <c r="L136" s="25" t="s">
        <v>52</v>
      </c>
      <c r="M136" s="46" t="s">
        <v>52</v>
      </c>
      <c r="N136" s="46" t="s">
        <v>52</v>
      </c>
    </row>
    <row r="137" customFormat="false" ht="33.75" hidden="false" customHeight="false" outlineLevel="0" collapsed="false">
      <c r="A137" s="36" t="s">
        <v>89</v>
      </c>
      <c r="B137" s="37" t="s">
        <v>90</v>
      </c>
      <c r="C137" s="38" t="n">
        <v>600</v>
      </c>
      <c r="D137" s="36" t="s">
        <v>158</v>
      </c>
      <c r="E137" s="36"/>
      <c r="F137" s="25" t="s">
        <v>76</v>
      </c>
      <c r="G137" s="40" t="s">
        <v>273</v>
      </c>
      <c r="H137" s="117" t="s">
        <v>278</v>
      </c>
      <c r="I137" s="43" t="s">
        <v>47</v>
      </c>
      <c r="J137" s="43" t="s">
        <v>47</v>
      </c>
      <c r="K137" s="97" t="n">
        <v>38631</v>
      </c>
      <c r="L137" s="25" t="s">
        <v>52</v>
      </c>
      <c r="M137" s="46" t="s">
        <v>52</v>
      </c>
      <c r="N137" s="46" t="s">
        <v>52</v>
      </c>
      <c r="O137" s="0"/>
    </row>
    <row r="138" customFormat="false" ht="33.75" hidden="false" customHeight="false" outlineLevel="0" collapsed="false">
      <c r="A138" s="21" t="s">
        <v>89</v>
      </c>
      <c r="B138" s="22" t="s">
        <v>90</v>
      </c>
      <c r="C138" s="170" t="n">
        <v>1048</v>
      </c>
      <c r="D138" s="21" t="s">
        <v>158</v>
      </c>
      <c r="E138" s="21"/>
      <c r="F138" s="30" t="s">
        <v>76</v>
      </c>
      <c r="G138" s="92" t="s">
        <v>273</v>
      </c>
      <c r="H138" s="27" t="s">
        <v>279</v>
      </c>
      <c r="I138" s="29" t="s">
        <v>47</v>
      </c>
      <c r="J138" s="29" t="s">
        <v>47</v>
      </c>
      <c r="K138" s="93" t="n">
        <v>38631</v>
      </c>
      <c r="L138" s="30" t="s">
        <v>52</v>
      </c>
      <c r="M138" s="32" t="s">
        <v>52</v>
      </c>
      <c r="N138" s="32" t="s">
        <v>52</v>
      </c>
      <c r="O138" s="0"/>
    </row>
    <row r="139" customFormat="false" ht="33.75" hidden="false" customHeight="false" outlineLevel="0" collapsed="false">
      <c r="A139" s="43" t="s">
        <v>89</v>
      </c>
      <c r="B139" s="25" t="s">
        <v>90</v>
      </c>
      <c r="C139" s="58" t="n">
        <v>1046</v>
      </c>
      <c r="D139" s="43" t="s">
        <v>104</v>
      </c>
      <c r="E139" s="43"/>
      <c r="F139" s="25" t="s">
        <v>182</v>
      </c>
      <c r="G139" s="51" t="s">
        <v>280</v>
      </c>
      <c r="H139" s="51" t="s">
        <v>281</v>
      </c>
      <c r="I139" s="43" t="s">
        <v>40</v>
      </c>
      <c r="J139" s="43" t="s">
        <v>40</v>
      </c>
      <c r="K139" s="52" t="n">
        <v>39517</v>
      </c>
      <c r="L139" s="25" t="s">
        <v>52</v>
      </c>
      <c r="M139" s="46" t="s">
        <v>52</v>
      </c>
      <c r="N139" s="46" t="s">
        <v>52</v>
      </c>
      <c r="O139" s="0"/>
    </row>
    <row r="140" customFormat="false" ht="33.75" hidden="false" customHeight="false" outlineLevel="0" collapsed="false">
      <c r="A140" s="43" t="s">
        <v>89</v>
      </c>
      <c r="B140" s="25" t="s">
        <v>90</v>
      </c>
      <c r="C140" s="58" t="n">
        <v>1047</v>
      </c>
      <c r="D140" s="43" t="s">
        <v>104</v>
      </c>
      <c r="E140" s="43"/>
      <c r="F140" s="25" t="s">
        <v>182</v>
      </c>
      <c r="G140" s="51" t="s">
        <v>280</v>
      </c>
      <c r="H140" s="51" t="s">
        <v>282</v>
      </c>
      <c r="I140" s="43" t="s">
        <v>40</v>
      </c>
      <c r="J140" s="43" t="s">
        <v>40</v>
      </c>
      <c r="K140" s="52" t="n">
        <v>39517</v>
      </c>
      <c r="L140" s="25" t="s">
        <v>52</v>
      </c>
      <c r="M140" s="46" t="s">
        <v>52</v>
      </c>
      <c r="N140" s="46" t="s">
        <v>52</v>
      </c>
      <c r="O140" s="0"/>
    </row>
    <row r="141" customFormat="false" ht="33.75" hidden="false" customHeight="false" outlineLevel="0" collapsed="false">
      <c r="A141" s="48" t="s">
        <v>89</v>
      </c>
      <c r="B141" s="49" t="s">
        <v>90</v>
      </c>
      <c r="C141" s="50" t="n">
        <v>622</v>
      </c>
      <c r="D141" s="48" t="s">
        <v>66</v>
      </c>
      <c r="E141" s="25"/>
      <c r="F141" s="25" t="s">
        <v>182</v>
      </c>
      <c r="G141" s="40" t="s">
        <v>283</v>
      </c>
      <c r="H141" s="40" t="s">
        <v>284</v>
      </c>
      <c r="I141" s="43" t="s">
        <v>40</v>
      </c>
      <c r="J141" s="43" t="s">
        <v>40</v>
      </c>
      <c r="K141" s="49" t="s">
        <v>285</v>
      </c>
      <c r="L141" s="25" t="s">
        <v>52</v>
      </c>
      <c r="M141" s="25" t="s">
        <v>52</v>
      </c>
      <c r="N141" s="25" t="s">
        <v>52</v>
      </c>
      <c r="O141" s="0"/>
    </row>
    <row r="142" customFormat="false" ht="33.75" hidden="false" customHeight="false" outlineLevel="0" collapsed="false">
      <c r="A142" s="43" t="s">
        <v>89</v>
      </c>
      <c r="B142" s="25" t="s">
        <v>90</v>
      </c>
      <c r="C142" s="58" t="n">
        <v>1043</v>
      </c>
      <c r="D142" s="43" t="s">
        <v>66</v>
      </c>
      <c r="E142" s="25"/>
      <c r="F142" s="25" t="s">
        <v>182</v>
      </c>
      <c r="G142" s="51" t="s">
        <v>283</v>
      </c>
      <c r="H142" s="51" t="s">
        <v>286</v>
      </c>
      <c r="I142" s="43" t="s">
        <v>40</v>
      </c>
      <c r="J142" s="43" t="s">
        <v>40</v>
      </c>
      <c r="K142" s="25" t="s">
        <v>285</v>
      </c>
      <c r="L142" s="25" t="s">
        <v>52</v>
      </c>
      <c r="M142" s="25" t="s">
        <v>52</v>
      </c>
      <c r="N142" s="25" t="s">
        <v>52</v>
      </c>
      <c r="O142" s="0"/>
    </row>
    <row r="143" customFormat="false" ht="33.75" hidden="false" customHeight="false" outlineLevel="0" collapsed="false">
      <c r="A143" s="43" t="s">
        <v>89</v>
      </c>
      <c r="B143" s="25" t="s">
        <v>90</v>
      </c>
      <c r="C143" s="58" t="n">
        <v>1044</v>
      </c>
      <c r="D143" s="43" t="s">
        <v>66</v>
      </c>
      <c r="E143" s="25"/>
      <c r="F143" s="25" t="s">
        <v>182</v>
      </c>
      <c r="G143" s="51" t="s">
        <v>283</v>
      </c>
      <c r="H143" s="51" t="s">
        <v>287</v>
      </c>
      <c r="I143" s="43" t="s">
        <v>40</v>
      </c>
      <c r="J143" s="43" t="s">
        <v>40</v>
      </c>
      <c r="K143" s="25" t="s">
        <v>285</v>
      </c>
      <c r="L143" s="25" t="s">
        <v>52</v>
      </c>
      <c r="M143" s="25" t="s">
        <v>52</v>
      </c>
      <c r="N143" s="25" t="s">
        <v>52</v>
      </c>
      <c r="O143" s="0"/>
    </row>
    <row r="144" customFormat="false" ht="33.75" hidden="false" customHeight="false" outlineLevel="0" collapsed="false">
      <c r="A144" s="29" t="s">
        <v>89</v>
      </c>
      <c r="B144" s="30" t="s">
        <v>90</v>
      </c>
      <c r="C144" s="170" t="n">
        <v>1058</v>
      </c>
      <c r="D144" s="43" t="s">
        <v>104</v>
      </c>
      <c r="E144" s="25"/>
      <c r="F144" s="25" t="s">
        <v>182</v>
      </c>
      <c r="G144" s="26" t="s">
        <v>288</v>
      </c>
      <c r="H144" s="26" t="s">
        <v>289</v>
      </c>
      <c r="I144" s="29" t="s">
        <v>47</v>
      </c>
      <c r="J144" s="29" t="s">
        <v>47</v>
      </c>
      <c r="K144" s="171" t="n">
        <v>39637</v>
      </c>
      <c r="L144" s="30" t="s">
        <v>52</v>
      </c>
      <c r="M144" s="32" t="s">
        <v>52</v>
      </c>
      <c r="N144" s="32" t="s">
        <v>52</v>
      </c>
      <c r="O144" s="0"/>
    </row>
    <row r="145" customFormat="false" ht="33.75" hidden="false" customHeight="false" outlineLevel="0" collapsed="false">
      <c r="A145" s="29" t="s">
        <v>89</v>
      </c>
      <c r="B145" s="30" t="s">
        <v>90</v>
      </c>
      <c r="C145" s="170" t="n">
        <v>1059</v>
      </c>
      <c r="D145" s="43" t="s">
        <v>104</v>
      </c>
      <c r="E145" s="25"/>
      <c r="F145" s="25" t="s">
        <v>182</v>
      </c>
      <c r="G145" s="26" t="s">
        <v>288</v>
      </c>
      <c r="H145" s="26" t="s">
        <v>290</v>
      </c>
      <c r="I145" s="29" t="s">
        <v>47</v>
      </c>
      <c r="J145" s="29" t="s">
        <v>47</v>
      </c>
      <c r="K145" s="171" t="n">
        <v>39637</v>
      </c>
      <c r="L145" s="30" t="s">
        <v>52</v>
      </c>
      <c r="M145" s="32" t="s">
        <v>52</v>
      </c>
      <c r="N145" s="32" t="s">
        <v>52</v>
      </c>
      <c r="O145" s="0"/>
    </row>
    <row r="146" customFormat="false" ht="33.75" hidden="false" customHeight="false" outlineLevel="0" collapsed="false">
      <c r="A146" s="29" t="s">
        <v>89</v>
      </c>
      <c r="B146" s="30" t="s">
        <v>90</v>
      </c>
      <c r="C146" s="170" t="n">
        <v>1060</v>
      </c>
      <c r="D146" s="43" t="s">
        <v>104</v>
      </c>
      <c r="E146" s="29"/>
      <c r="F146" s="25" t="s">
        <v>182</v>
      </c>
      <c r="G146" s="26" t="s">
        <v>288</v>
      </c>
      <c r="H146" s="26" t="s">
        <v>291</v>
      </c>
      <c r="I146" s="29" t="s">
        <v>47</v>
      </c>
      <c r="J146" s="29" t="s">
        <v>47</v>
      </c>
      <c r="K146" s="171" t="n">
        <v>39637</v>
      </c>
      <c r="L146" s="30" t="s">
        <v>52</v>
      </c>
      <c r="M146" s="32" t="s">
        <v>52</v>
      </c>
      <c r="N146" s="32" t="s">
        <v>52</v>
      </c>
      <c r="O146" s="0"/>
    </row>
    <row r="147" customFormat="false" ht="45" hidden="false" customHeight="false" outlineLevel="0" collapsed="false">
      <c r="A147" s="29" t="s">
        <v>89</v>
      </c>
      <c r="B147" s="30" t="s">
        <v>90</v>
      </c>
      <c r="C147" s="170" t="n">
        <v>1061</v>
      </c>
      <c r="D147" s="43" t="s">
        <v>104</v>
      </c>
      <c r="E147" s="29"/>
      <c r="F147" s="25" t="s">
        <v>182</v>
      </c>
      <c r="G147" s="26" t="s">
        <v>288</v>
      </c>
      <c r="H147" s="26" t="s">
        <v>292</v>
      </c>
      <c r="I147" s="29" t="s">
        <v>47</v>
      </c>
      <c r="J147" s="29" t="s">
        <v>47</v>
      </c>
      <c r="K147" s="171" t="n">
        <v>39637</v>
      </c>
      <c r="L147" s="30" t="s">
        <v>52</v>
      </c>
      <c r="M147" s="32" t="s">
        <v>52</v>
      </c>
      <c r="N147" s="32" t="s">
        <v>52</v>
      </c>
      <c r="O147" s="0"/>
    </row>
    <row r="148" customFormat="false" ht="33.75" hidden="false" customHeight="false" outlineLevel="0" collapsed="false">
      <c r="A148" s="29" t="s">
        <v>89</v>
      </c>
      <c r="B148" s="30" t="s">
        <v>90</v>
      </c>
      <c r="C148" s="170" t="n">
        <v>1062</v>
      </c>
      <c r="D148" s="43" t="s">
        <v>104</v>
      </c>
      <c r="E148" s="29"/>
      <c r="F148" s="25" t="s">
        <v>182</v>
      </c>
      <c r="G148" s="26" t="s">
        <v>288</v>
      </c>
      <c r="H148" s="26" t="s">
        <v>293</v>
      </c>
      <c r="I148" s="29" t="s">
        <v>47</v>
      </c>
      <c r="J148" s="29" t="s">
        <v>47</v>
      </c>
      <c r="K148" s="171" t="n">
        <v>39637</v>
      </c>
      <c r="L148" s="30" t="s">
        <v>52</v>
      </c>
      <c r="M148" s="32" t="s">
        <v>52</v>
      </c>
      <c r="N148" s="32" t="s">
        <v>52</v>
      </c>
      <c r="O148" s="0"/>
    </row>
    <row r="149" customFormat="false" ht="37.5" hidden="false" customHeight="true" outlineLevel="0" collapsed="false">
      <c r="A149" s="43" t="s">
        <v>109</v>
      </c>
      <c r="B149" s="25" t="s">
        <v>110</v>
      </c>
      <c r="C149" s="58" t="n">
        <v>1057</v>
      </c>
      <c r="D149" s="43" t="s">
        <v>296</v>
      </c>
      <c r="E149" s="36"/>
      <c r="F149" s="25" t="s">
        <v>169</v>
      </c>
      <c r="G149" s="40"/>
      <c r="H149" s="51" t="s">
        <v>297</v>
      </c>
      <c r="I149" s="43" t="s">
        <v>47</v>
      </c>
      <c r="J149" s="43" t="s">
        <v>47</v>
      </c>
      <c r="K149" s="52" t="n">
        <v>39555</v>
      </c>
      <c r="L149" s="25" t="s">
        <v>42</v>
      </c>
      <c r="M149" s="46" t="s">
        <v>48</v>
      </c>
      <c r="N149" s="46" t="s">
        <v>48</v>
      </c>
      <c r="O149" s="0"/>
    </row>
    <row r="150" customFormat="false" ht="20.25" hidden="false" customHeight="true" outlineLevel="0" collapsed="false">
      <c r="A150" s="104" t="s">
        <v>298</v>
      </c>
      <c r="B150" s="104"/>
      <c r="C150" s="104"/>
      <c r="D150" s="104"/>
      <c r="E150" s="104"/>
      <c r="F150" s="104"/>
      <c r="G150" s="104"/>
      <c r="H150" s="104"/>
      <c r="I150" s="104"/>
      <c r="J150" s="104"/>
      <c r="K150" s="104"/>
      <c r="L150" s="104"/>
      <c r="M150" s="104"/>
      <c r="N150" s="104"/>
      <c r="O150" s="0"/>
    </row>
    <row r="151" customFormat="false" ht="33.75" hidden="false" customHeight="false" outlineLevel="0" collapsed="false">
      <c r="A151" s="36" t="s">
        <v>33</v>
      </c>
      <c r="B151" s="37" t="s">
        <v>34</v>
      </c>
      <c r="C151" s="50" t="n">
        <v>484</v>
      </c>
      <c r="D151" s="36" t="s">
        <v>104</v>
      </c>
      <c r="E151" s="36"/>
      <c r="F151" s="25" t="s">
        <v>76</v>
      </c>
      <c r="G151" s="41" t="s">
        <v>299</v>
      </c>
      <c r="H151" s="41" t="s">
        <v>300</v>
      </c>
      <c r="I151" s="42" t="s">
        <v>47</v>
      </c>
      <c r="J151" s="42" t="s">
        <v>47</v>
      </c>
      <c r="K151" s="44" t="n">
        <v>39563</v>
      </c>
      <c r="L151" s="25" t="s">
        <v>42</v>
      </c>
      <c r="M151" s="46" t="n">
        <v>690000</v>
      </c>
      <c r="N151" s="46" t="n">
        <v>690000</v>
      </c>
      <c r="O151" s="0"/>
    </row>
    <row r="152" customFormat="false" ht="33.75" hidden="false" customHeight="false" outlineLevel="0" collapsed="false">
      <c r="A152" s="36" t="s">
        <v>33</v>
      </c>
      <c r="B152" s="37" t="s">
        <v>34</v>
      </c>
      <c r="C152" s="38" t="n">
        <v>791</v>
      </c>
      <c r="D152" s="36" t="s">
        <v>104</v>
      </c>
      <c r="E152" s="36"/>
      <c r="F152" s="269" t="s">
        <v>301</v>
      </c>
      <c r="G152" s="41" t="s">
        <v>299</v>
      </c>
      <c r="H152" s="41" t="s">
        <v>302</v>
      </c>
      <c r="I152" s="124" t="s">
        <v>47</v>
      </c>
      <c r="J152" s="124" t="s">
        <v>47</v>
      </c>
      <c r="K152" s="44" t="n">
        <v>39563</v>
      </c>
      <c r="L152" s="25" t="s">
        <v>42</v>
      </c>
      <c r="M152" s="46" t="n">
        <v>11560000</v>
      </c>
      <c r="N152" s="46" t="n">
        <v>11560000</v>
      </c>
      <c r="O152" s="0"/>
    </row>
    <row r="153" customFormat="false" ht="33.75" hidden="false" customHeight="false" outlineLevel="0" collapsed="false">
      <c r="A153" s="36" t="s">
        <v>33</v>
      </c>
      <c r="B153" s="37" t="s">
        <v>34</v>
      </c>
      <c r="C153" s="38" t="n">
        <v>913</v>
      </c>
      <c r="D153" s="36" t="s">
        <v>104</v>
      </c>
      <c r="E153" s="36"/>
      <c r="F153" s="269" t="s">
        <v>301</v>
      </c>
      <c r="G153" s="41" t="s">
        <v>299</v>
      </c>
      <c r="H153" s="41" t="s">
        <v>303</v>
      </c>
      <c r="I153" s="124" t="s">
        <v>47</v>
      </c>
      <c r="J153" s="124" t="s">
        <v>47</v>
      </c>
      <c r="K153" s="44" t="n">
        <v>39563</v>
      </c>
      <c r="L153" s="25" t="s">
        <v>42</v>
      </c>
      <c r="M153" s="46" t="n">
        <v>3250000</v>
      </c>
      <c r="N153" s="46" t="n">
        <v>3250000</v>
      </c>
      <c r="O153" s="0"/>
    </row>
    <row r="154" customFormat="false" ht="34.5" hidden="false" customHeight="true" outlineLevel="0" collapsed="false">
      <c r="A154" s="36" t="s">
        <v>33</v>
      </c>
      <c r="B154" s="37" t="s">
        <v>34</v>
      </c>
      <c r="C154" s="38" t="n">
        <v>914</v>
      </c>
      <c r="D154" s="36" t="s">
        <v>104</v>
      </c>
      <c r="E154" s="36"/>
      <c r="F154" s="269" t="s">
        <v>301</v>
      </c>
      <c r="G154" s="41" t="s">
        <v>299</v>
      </c>
      <c r="H154" s="41" t="s">
        <v>304</v>
      </c>
      <c r="I154" s="124" t="s">
        <v>47</v>
      </c>
      <c r="J154" s="124" t="s">
        <v>47</v>
      </c>
      <c r="K154" s="44" t="n">
        <v>39563</v>
      </c>
      <c r="L154" s="25" t="s">
        <v>42</v>
      </c>
      <c r="M154" s="46" t="n">
        <v>28150000</v>
      </c>
      <c r="N154" s="46" t="n">
        <v>28150000</v>
      </c>
      <c r="O154" s="0"/>
    </row>
    <row r="155" customFormat="false" ht="33.75" hidden="false" customHeight="false" outlineLevel="0" collapsed="false">
      <c r="A155" s="36" t="s">
        <v>33</v>
      </c>
      <c r="B155" s="37" t="s">
        <v>34</v>
      </c>
      <c r="C155" s="38" t="n">
        <v>915</v>
      </c>
      <c r="D155" s="36" t="s">
        <v>104</v>
      </c>
      <c r="E155" s="36"/>
      <c r="F155" s="269" t="s">
        <v>301</v>
      </c>
      <c r="G155" s="41" t="s">
        <v>299</v>
      </c>
      <c r="H155" s="41" t="s">
        <v>305</v>
      </c>
      <c r="I155" s="124" t="s">
        <v>47</v>
      </c>
      <c r="J155" s="124" t="s">
        <v>47</v>
      </c>
      <c r="K155" s="44" t="n">
        <v>39563</v>
      </c>
      <c r="L155" s="25" t="s">
        <v>42</v>
      </c>
      <c r="M155" s="46" t="n">
        <v>19450000</v>
      </c>
      <c r="N155" s="46" t="n">
        <v>19450000</v>
      </c>
      <c r="O155" s="0"/>
    </row>
    <row r="156" customFormat="false" ht="36" hidden="false" customHeight="true" outlineLevel="0" collapsed="false">
      <c r="A156" s="36" t="s">
        <v>33</v>
      </c>
      <c r="B156" s="37" t="s">
        <v>34</v>
      </c>
      <c r="C156" s="38" t="n">
        <v>916</v>
      </c>
      <c r="D156" s="36" t="s">
        <v>104</v>
      </c>
      <c r="E156" s="36"/>
      <c r="F156" s="269" t="s">
        <v>301</v>
      </c>
      <c r="G156" s="41" t="s">
        <v>299</v>
      </c>
      <c r="H156" s="41" t="s">
        <v>306</v>
      </c>
      <c r="I156" s="124" t="s">
        <v>47</v>
      </c>
      <c r="J156" s="124" t="s">
        <v>47</v>
      </c>
      <c r="K156" s="44" t="n">
        <v>39563</v>
      </c>
      <c r="L156" s="25" t="s">
        <v>42</v>
      </c>
      <c r="M156" s="46" t="n">
        <v>11800000</v>
      </c>
      <c r="N156" s="46" t="n">
        <v>11800000</v>
      </c>
      <c r="O156" s="0"/>
    </row>
    <row r="157" customFormat="false" ht="39.75" hidden="false" customHeight="true" outlineLevel="0" collapsed="false">
      <c r="A157" s="36" t="s">
        <v>33</v>
      </c>
      <c r="B157" s="37" t="s">
        <v>34</v>
      </c>
      <c r="C157" s="38" t="n">
        <v>917</v>
      </c>
      <c r="D157" s="36" t="s">
        <v>104</v>
      </c>
      <c r="E157" s="36"/>
      <c r="F157" s="269" t="s">
        <v>301</v>
      </c>
      <c r="G157" s="41" t="s">
        <v>299</v>
      </c>
      <c r="H157" s="41" t="s">
        <v>307</v>
      </c>
      <c r="I157" s="124" t="s">
        <v>47</v>
      </c>
      <c r="J157" s="124" t="s">
        <v>47</v>
      </c>
      <c r="K157" s="44" t="n">
        <v>39563</v>
      </c>
      <c r="L157" s="25" t="s">
        <v>42</v>
      </c>
      <c r="M157" s="46" t="n">
        <v>7000000</v>
      </c>
      <c r="N157" s="46" t="n">
        <v>7000000</v>
      </c>
      <c r="O157" s="0"/>
    </row>
    <row r="158" customFormat="false" ht="33.75" hidden="false" customHeight="false" outlineLevel="0" collapsed="false">
      <c r="A158" s="36" t="s">
        <v>33</v>
      </c>
      <c r="B158" s="37" t="s">
        <v>34</v>
      </c>
      <c r="C158" s="38" t="n">
        <v>918</v>
      </c>
      <c r="D158" s="36" t="s">
        <v>104</v>
      </c>
      <c r="E158" s="36"/>
      <c r="F158" s="269" t="s">
        <v>301</v>
      </c>
      <c r="G158" s="41" t="s">
        <v>299</v>
      </c>
      <c r="H158" s="41" t="s">
        <v>308</v>
      </c>
      <c r="I158" s="124" t="s">
        <v>47</v>
      </c>
      <c r="J158" s="124" t="s">
        <v>47</v>
      </c>
      <c r="K158" s="44" t="n">
        <v>39563</v>
      </c>
      <c r="L158" s="25" t="s">
        <v>42</v>
      </c>
      <c r="M158" s="46" t="n">
        <v>3180000</v>
      </c>
      <c r="N158" s="46" t="n">
        <v>3180000</v>
      </c>
      <c r="O158" s="0"/>
    </row>
    <row r="159" customFormat="false" ht="33.75" hidden="false" customHeight="true" outlineLevel="0" collapsed="false">
      <c r="A159" s="36" t="s">
        <v>33</v>
      </c>
      <c r="B159" s="37" t="s">
        <v>34</v>
      </c>
      <c r="C159" s="38" t="n">
        <v>792</v>
      </c>
      <c r="D159" s="36" t="s">
        <v>104</v>
      </c>
      <c r="E159" s="36"/>
      <c r="F159" s="269" t="s">
        <v>301</v>
      </c>
      <c r="G159" s="41" t="s">
        <v>299</v>
      </c>
      <c r="H159" s="41" t="s">
        <v>309</v>
      </c>
      <c r="I159" s="124" t="s">
        <v>47</v>
      </c>
      <c r="J159" s="124" t="s">
        <v>47</v>
      </c>
      <c r="K159" s="44" t="n">
        <v>39563</v>
      </c>
      <c r="L159" s="25" t="s">
        <v>42</v>
      </c>
      <c r="M159" s="46" t="n">
        <v>39200000</v>
      </c>
      <c r="N159" s="46" t="n">
        <v>39200000</v>
      </c>
      <c r="O159" s="0"/>
    </row>
    <row r="160" customFormat="false" ht="33.75" hidden="false" customHeight="false" outlineLevel="0" collapsed="false">
      <c r="A160" s="36" t="s">
        <v>33</v>
      </c>
      <c r="B160" s="37" t="s">
        <v>34</v>
      </c>
      <c r="C160" s="38" t="n">
        <v>793</v>
      </c>
      <c r="D160" s="36" t="s">
        <v>104</v>
      </c>
      <c r="E160" s="36"/>
      <c r="F160" s="269" t="s">
        <v>301</v>
      </c>
      <c r="G160" s="41" t="s">
        <v>299</v>
      </c>
      <c r="H160" s="41" t="s">
        <v>310</v>
      </c>
      <c r="I160" s="124" t="s">
        <v>47</v>
      </c>
      <c r="J160" s="124" t="s">
        <v>47</v>
      </c>
      <c r="K160" s="44" t="n">
        <v>39563</v>
      </c>
      <c r="L160" s="25" t="s">
        <v>42</v>
      </c>
      <c r="M160" s="46" t="n">
        <v>6400000</v>
      </c>
      <c r="N160" s="46" t="n">
        <v>6400000</v>
      </c>
      <c r="O160" s="0"/>
    </row>
    <row r="161" customFormat="false" ht="46.5" hidden="false" customHeight="true" outlineLevel="0" collapsed="false">
      <c r="A161" s="36" t="s">
        <v>33</v>
      </c>
      <c r="B161" s="37" t="s">
        <v>34</v>
      </c>
      <c r="C161" s="38" t="n">
        <v>786</v>
      </c>
      <c r="D161" s="36" t="s">
        <v>104</v>
      </c>
      <c r="E161" s="36"/>
      <c r="F161" s="30" t="s">
        <v>76</v>
      </c>
      <c r="G161" s="41" t="s">
        <v>311</v>
      </c>
      <c r="H161" s="41" t="s">
        <v>312</v>
      </c>
      <c r="I161" s="83" t="s">
        <v>47</v>
      </c>
      <c r="J161" s="83" t="s">
        <v>47</v>
      </c>
      <c r="K161" s="44" t="n">
        <v>39563</v>
      </c>
      <c r="L161" s="25" t="s">
        <v>42</v>
      </c>
      <c r="M161" s="46" t="n">
        <v>565000</v>
      </c>
      <c r="N161" s="271" t="n">
        <v>1000000</v>
      </c>
      <c r="O161" s="0"/>
    </row>
    <row r="162" customFormat="false" ht="45" hidden="false" customHeight="false" outlineLevel="0" collapsed="false">
      <c r="A162" s="36" t="s">
        <v>33</v>
      </c>
      <c r="B162" s="37" t="s">
        <v>34</v>
      </c>
      <c r="C162" s="38" t="n">
        <v>787</v>
      </c>
      <c r="D162" s="36" t="s">
        <v>104</v>
      </c>
      <c r="E162" s="36"/>
      <c r="F162" s="25" t="s">
        <v>36</v>
      </c>
      <c r="G162" s="41" t="s">
        <v>311</v>
      </c>
      <c r="H162" s="41" t="s">
        <v>313</v>
      </c>
      <c r="I162" s="83" t="s">
        <v>47</v>
      </c>
      <c r="J162" s="83" t="s">
        <v>47</v>
      </c>
      <c r="K162" s="44" t="n">
        <v>39563</v>
      </c>
      <c r="L162" s="25" t="s">
        <v>42</v>
      </c>
      <c r="M162" s="46" t="n">
        <v>7631000</v>
      </c>
      <c r="N162" s="46" t="n">
        <v>7631000</v>
      </c>
      <c r="O162" s="0"/>
    </row>
    <row r="163" customFormat="false" ht="45" hidden="false" customHeight="false" outlineLevel="0" collapsed="false">
      <c r="A163" s="36" t="s">
        <v>33</v>
      </c>
      <c r="B163" s="37" t="s">
        <v>34</v>
      </c>
      <c r="C163" s="38" t="n">
        <v>788</v>
      </c>
      <c r="D163" s="36" t="s">
        <v>104</v>
      </c>
      <c r="E163" s="36"/>
      <c r="F163" s="284" t="s">
        <v>182</v>
      </c>
      <c r="G163" s="41" t="s">
        <v>311</v>
      </c>
      <c r="H163" s="41" t="s">
        <v>314</v>
      </c>
      <c r="I163" s="83" t="s">
        <v>47</v>
      </c>
      <c r="J163" s="83" t="s">
        <v>47</v>
      </c>
      <c r="K163" s="44" t="n">
        <v>39563</v>
      </c>
      <c r="L163" s="25" t="s">
        <v>42</v>
      </c>
      <c r="M163" s="46" t="n">
        <v>42300000</v>
      </c>
      <c r="N163" s="46" t="n">
        <v>42300000</v>
      </c>
      <c r="O163" s="0"/>
    </row>
    <row r="164" customFormat="false" ht="44.25" hidden="false" customHeight="true" outlineLevel="0" collapsed="false">
      <c r="A164" s="36" t="s">
        <v>33</v>
      </c>
      <c r="B164" s="37" t="s">
        <v>34</v>
      </c>
      <c r="C164" s="38" t="n">
        <v>789</v>
      </c>
      <c r="D164" s="36" t="s">
        <v>104</v>
      </c>
      <c r="E164" s="36"/>
      <c r="F164" s="30" t="s">
        <v>76</v>
      </c>
      <c r="G164" s="41" t="s">
        <v>311</v>
      </c>
      <c r="H164" s="41" t="s">
        <v>512</v>
      </c>
      <c r="I164" s="83" t="s">
        <v>47</v>
      </c>
      <c r="J164" s="83" t="s">
        <v>47</v>
      </c>
      <c r="K164" s="44" t="n">
        <v>39563</v>
      </c>
      <c r="L164" s="25" t="s">
        <v>42</v>
      </c>
      <c r="M164" s="46" t="n">
        <v>23304000</v>
      </c>
      <c r="N164" s="46" t="n">
        <v>23304000</v>
      </c>
      <c r="O164" s="0"/>
    </row>
    <row r="165" customFormat="false" ht="45" hidden="false" customHeight="true" outlineLevel="0" collapsed="false">
      <c r="A165" s="36" t="s">
        <v>33</v>
      </c>
      <c r="B165" s="37" t="s">
        <v>34</v>
      </c>
      <c r="C165" s="38" t="n">
        <v>790</v>
      </c>
      <c r="D165" s="36" t="s">
        <v>104</v>
      </c>
      <c r="E165" s="36"/>
      <c r="F165" s="25" t="s">
        <v>164</v>
      </c>
      <c r="G165" s="41" t="s">
        <v>311</v>
      </c>
      <c r="H165" s="41" t="s">
        <v>315</v>
      </c>
      <c r="I165" s="83" t="s">
        <v>47</v>
      </c>
      <c r="J165" s="83" t="s">
        <v>47</v>
      </c>
      <c r="K165" s="44" t="n">
        <v>39563</v>
      </c>
      <c r="L165" s="25" t="s">
        <v>42</v>
      </c>
      <c r="M165" s="46" t="n">
        <v>50600000</v>
      </c>
      <c r="N165" s="46" t="n">
        <v>50600000</v>
      </c>
      <c r="O165" s="0"/>
    </row>
    <row r="166" customFormat="false" ht="45" hidden="false" customHeight="false" outlineLevel="0" collapsed="false">
      <c r="A166" s="36" t="s">
        <v>33</v>
      </c>
      <c r="B166" s="37" t="s">
        <v>34</v>
      </c>
      <c r="C166" s="38" t="n">
        <v>1098</v>
      </c>
      <c r="D166" s="36" t="s">
        <v>104</v>
      </c>
      <c r="E166" s="173"/>
      <c r="F166" s="25" t="s">
        <v>164</v>
      </c>
      <c r="G166" s="41" t="s">
        <v>311</v>
      </c>
      <c r="H166" s="51" t="s">
        <v>316</v>
      </c>
      <c r="I166" s="83" t="s">
        <v>47</v>
      </c>
      <c r="J166" s="83" t="s">
        <v>47</v>
      </c>
      <c r="K166" s="44" t="n">
        <v>39563</v>
      </c>
      <c r="L166" s="25" t="s">
        <v>42</v>
      </c>
      <c r="M166" s="46" t="n">
        <v>37529000</v>
      </c>
      <c r="N166" s="46" t="n">
        <v>37529000</v>
      </c>
      <c r="O166" s="0"/>
    </row>
    <row r="167" customFormat="false" ht="32.25" hidden="false" customHeight="true" outlineLevel="0" collapsed="false">
      <c r="A167" s="36" t="s">
        <v>33</v>
      </c>
      <c r="B167" s="37" t="s">
        <v>34</v>
      </c>
      <c r="C167" s="38" t="n">
        <v>190</v>
      </c>
      <c r="D167" s="36" t="s">
        <v>104</v>
      </c>
      <c r="E167" s="25"/>
      <c r="F167" s="25" t="s">
        <v>107</v>
      </c>
      <c r="G167" s="41" t="s">
        <v>317</v>
      </c>
      <c r="H167" s="51" t="s">
        <v>318</v>
      </c>
      <c r="I167" s="43" t="s">
        <v>47</v>
      </c>
      <c r="J167" s="43" t="s">
        <v>47</v>
      </c>
      <c r="K167" s="52" t="n">
        <v>39715</v>
      </c>
      <c r="L167" s="25" t="s">
        <v>42</v>
      </c>
      <c r="M167" s="46" t="n">
        <v>69600000</v>
      </c>
      <c r="N167" s="46" t="n">
        <v>69600000</v>
      </c>
      <c r="O167" s="0"/>
    </row>
    <row r="168" customFormat="false" ht="26.25" hidden="false" customHeight="true" outlineLevel="0" collapsed="false">
      <c r="A168" s="42" t="s">
        <v>33</v>
      </c>
      <c r="B168" s="37" t="s">
        <v>34</v>
      </c>
      <c r="C168" s="75" t="n">
        <v>1094</v>
      </c>
      <c r="D168" s="42" t="s">
        <v>104</v>
      </c>
      <c r="E168" s="25"/>
      <c r="F168" s="269" t="s">
        <v>107</v>
      </c>
      <c r="G168" s="51" t="s">
        <v>317</v>
      </c>
      <c r="H168" s="51" t="s">
        <v>319</v>
      </c>
      <c r="I168" s="43" t="s">
        <v>47</v>
      </c>
      <c r="J168" s="43" t="s">
        <v>47</v>
      </c>
      <c r="K168" s="52" t="n">
        <v>39715</v>
      </c>
      <c r="L168" s="25" t="s">
        <v>42</v>
      </c>
      <c r="M168" s="46" t="n">
        <v>20800000</v>
      </c>
      <c r="N168" s="271" t="n">
        <v>25000000</v>
      </c>
      <c r="O168" s="0"/>
    </row>
    <row r="169" customFormat="false" ht="33.75" hidden="false" customHeight="true" outlineLevel="0" collapsed="false">
      <c r="A169" s="42" t="s">
        <v>33</v>
      </c>
      <c r="B169" s="37" t="s">
        <v>34</v>
      </c>
      <c r="C169" s="75" t="n">
        <v>1095</v>
      </c>
      <c r="D169" s="42" t="s">
        <v>104</v>
      </c>
      <c r="E169" s="25"/>
      <c r="F169" s="25" t="s">
        <v>147</v>
      </c>
      <c r="G169" s="51" t="s">
        <v>317</v>
      </c>
      <c r="H169" s="51" t="s">
        <v>320</v>
      </c>
      <c r="I169" s="43" t="s">
        <v>47</v>
      </c>
      <c r="J169" s="43" t="s">
        <v>47</v>
      </c>
      <c r="K169" s="52" t="n">
        <v>39715</v>
      </c>
      <c r="L169" s="25" t="s">
        <v>42</v>
      </c>
      <c r="M169" s="46" t="n">
        <v>73800000</v>
      </c>
      <c r="N169" s="46" t="n">
        <v>73800000</v>
      </c>
    </row>
    <row r="170" customFormat="false" ht="29.25" hidden="false" customHeight="true" outlineLevel="0" collapsed="false">
      <c r="A170" s="42" t="s">
        <v>33</v>
      </c>
      <c r="B170" s="37" t="s">
        <v>34</v>
      </c>
      <c r="C170" s="75" t="n">
        <v>794</v>
      </c>
      <c r="D170" s="42" t="s">
        <v>104</v>
      </c>
      <c r="E170" s="36"/>
      <c r="F170" s="25" t="s">
        <v>107</v>
      </c>
      <c r="G170" s="41" t="s">
        <v>317</v>
      </c>
      <c r="H170" s="51" t="s">
        <v>321</v>
      </c>
      <c r="I170" s="43" t="s">
        <v>47</v>
      </c>
      <c r="J170" s="43" t="s">
        <v>47</v>
      </c>
      <c r="K170" s="52" t="n">
        <v>39715</v>
      </c>
      <c r="L170" s="25" t="s">
        <v>42</v>
      </c>
      <c r="M170" s="46" t="n">
        <v>55800000</v>
      </c>
      <c r="N170" s="46" t="n">
        <v>55800000</v>
      </c>
    </row>
    <row r="171" customFormat="false" ht="33" hidden="false" customHeight="true" outlineLevel="0" collapsed="false">
      <c r="A171" s="42" t="s">
        <v>33</v>
      </c>
      <c r="B171" s="37" t="s">
        <v>34</v>
      </c>
      <c r="C171" s="75" t="n">
        <v>796</v>
      </c>
      <c r="D171" s="42" t="s">
        <v>104</v>
      </c>
      <c r="E171" s="36"/>
      <c r="F171" s="269" t="s">
        <v>107</v>
      </c>
      <c r="G171" s="51" t="s">
        <v>317</v>
      </c>
      <c r="H171" s="41" t="s">
        <v>322</v>
      </c>
      <c r="I171" s="43" t="s">
        <v>47</v>
      </c>
      <c r="J171" s="43" t="s">
        <v>47</v>
      </c>
      <c r="K171" s="52" t="n">
        <v>39715</v>
      </c>
      <c r="L171" s="25" t="s">
        <v>42</v>
      </c>
      <c r="M171" s="46" t="n">
        <v>16400000</v>
      </c>
      <c r="N171" s="46" t="n">
        <v>16400000</v>
      </c>
    </row>
    <row r="172" customFormat="false" ht="29.25" hidden="false" customHeight="true" outlineLevel="0" collapsed="false">
      <c r="A172" s="42" t="s">
        <v>33</v>
      </c>
      <c r="B172" s="37" t="s">
        <v>34</v>
      </c>
      <c r="C172" s="75" t="n">
        <v>797</v>
      </c>
      <c r="D172" s="42" t="s">
        <v>104</v>
      </c>
      <c r="E172" s="36"/>
      <c r="F172" s="25" t="s">
        <v>56</v>
      </c>
      <c r="G172" s="51" t="s">
        <v>317</v>
      </c>
      <c r="H172" s="41" t="s">
        <v>323</v>
      </c>
      <c r="I172" s="43" t="s">
        <v>47</v>
      </c>
      <c r="J172" s="43" t="s">
        <v>47</v>
      </c>
      <c r="K172" s="52" t="n">
        <v>39715</v>
      </c>
      <c r="L172" s="25" t="s">
        <v>42</v>
      </c>
      <c r="M172" s="46" t="n">
        <v>8300000</v>
      </c>
      <c r="N172" s="46" t="n">
        <v>8300000</v>
      </c>
    </row>
    <row r="173" customFormat="false" ht="30" hidden="false" customHeight="true" outlineLevel="0" collapsed="false">
      <c r="A173" s="42" t="s">
        <v>33</v>
      </c>
      <c r="B173" s="37" t="s">
        <v>34</v>
      </c>
      <c r="C173" s="75" t="n">
        <v>795</v>
      </c>
      <c r="D173" s="42" t="s">
        <v>104</v>
      </c>
      <c r="E173" s="36"/>
      <c r="F173" s="25" t="s">
        <v>147</v>
      </c>
      <c r="G173" s="41" t="s">
        <v>324</v>
      </c>
      <c r="H173" s="51" t="s">
        <v>325</v>
      </c>
      <c r="I173" s="43" t="s">
        <v>47</v>
      </c>
      <c r="J173" s="43" t="s">
        <v>47</v>
      </c>
      <c r="K173" s="52" t="n">
        <v>39715</v>
      </c>
      <c r="L173" s="25" t="s">
        <v>42</v>
      </c>
      <c r="M173" s="46" t="n">
        <v>99900000</v>
      </c>
      <c r="N173" s="46" t="n">
        <v>99900000</v>
      </c>
    </row>
    <row r="174" customFormat="false" ht="31.5" hidden="false" customHeight="true" outlineLevel="0" collapsed="false">
      <c r="A174" s="42" t="s">
        <v>33</v>
      </c>
      <c r="B174" s="37" t="s">
        <v>34</v>
      </c>
      <c r="C174" s="58" t="n">
        <v>1106</v>
      </c>
      <c r="D174" s="42" t="s">
        <v>104</v>
      </c>
      <c r="E174" s="36"/>
      <c r="F174" s="25" t="s">
        <v>82</v>
      </c>
      <c r="G174" s="41" t="s">
        <v>324</v>
      </c>
      <c r="H174" s="51" t="s">
        <v>326</v>
      </c>
      <c r="I174" s="43" t="s">
        <v>47</v>
      </c>
      <c r="J174" s="43" t="s">
        <v>47</v>
      </c>
      <c r="K174" s="52" t="n">
        <v>39715</v>
      </c>
      <c r="L174" s="25" t="s">
        <v>42</v>
      </c>
      <c r="M174" s="56" t="s">
        <v>328</v>
      </c>
      <c r="N174" s="56" t="s">
        <v>328</v>
      </c>
    </row>
    <row r="175" customFormat="false" ht="29.25" hidden="false" customHeight="true" outlineLevel="0" collapsed="false">
      <c r="A175" s="42" t="s">
        <v>33</v>
      </c>
      <c r="B175" s="37" t="s">
        <v>34</v>
      </c>
      <c r="C175" s="75" t="n">
        <v>798</v>
      </c>
      <c r="D175" s="42" t="s">
        <v>104</v>
      </c>
      <c r="E175" s="36"/>
      <c r="F175" s="25" t="s">
        <v>147</v>
      </c>
      <c r="G175" s="41" t="s">
        <v>324</v>
      </c>
      <c r="H175" s="51" t="s">
        <v>329</v>
      </c>
      <c r="I175" s="43" t="s">
        <v>47</v>
      </c>
      <c r="J175" s="43" t="s">
        <v>47</v>
      </c>
      <c r="K175" s="52" t="n">
        <v>39715</v>
      </c>
      <c r="L175" s="25" t="s">
        <v>42</v>
      </c>
      <c r="M175" s="46" t="n">
        <v>4900000</v>
      </c>
      <c r="N175" s="46" t="n">
        <v>4900000</v>
      </c>
    </row>
    <row r="176" customFormat="false" ht="25.5" hidden="false" customHeight="true" outlineLevel="0" collapsed="false">
      <c r="A176" s="42" t="s">
        <v>33</v>
      </c>
      <c r="B176" s="37" t="s">
        <v>34</v>
      </c>
      <c r="C176" s="75" t="n">
        <v>799</v>
      </c>
      <c r="D176" s="42" t="s">
        <v>104</v>
      </c>
      <c r="E176" s="36"/>
      <c r="F176" s="25" t="s">
        <v>147</v>
      </c>
      <c r="G176" s="41" t="s">
        <v>324</v>
      </c>
      <c r="H176" s="41" t="s">
        <v>330</v>
      </c>
      <c r="I176" s="43" t="s">
        <v>47</v>
      </c>
      <c r="J176" s="43" t="s">
        <v>47</v>
      </c>
      <c r="K176" s="52" t="n">
        <v>39715</v>
      </c>
      <c r="L176" s="25" t="s">
        <v>42</v>
      </c>
      <c r="M176" s="46" t="n">
        <v>4500000</v>
      </c>
      <c r="N176" s="46" t="n">
        <v>4500000</v>
      </c>
    </row>
    <row r="177" customFormat="false" ht="39.75" hidden="false" customHeight="true" outlineLevel="0" collapsed="false">
      <c r="A177" s="42" t="s">
        <v>33</v>
      </c>
      <c r="B177" s="37" t="s">
        <v>34</v>
      </c>
      <c r="C177" s="75" t="n">
        <v>1096</v>
      </c>
      <c r="D177" s="42" t="s">
        <v>104</v>
      </c>
      <c r="E177" s="30"/>
      <c r="F177" s="25" t="s">
        <v>82</v>
      </c>
      <c r="G177" s="41" t="s">
        <v>324</v>
      </c>
      <c r="H177" s="51" t="s">
        <v>331</v>
      </c>
      <c r="I177" s="43" t="s">
        <v>47</v>
      </c>
      <c r="J177" s="43" t="s">
        <v>47</v>
      </c>
      <c r="K177" s="52" t="n">
        <v>39715</v>
      </c>
      <c r="L177" s="25" t="s">
        <v>42</v>
      </c>
      <c r="M177" s="46" t="n">
        <v>5800000</v>
      </c>
      <c r="N177" s="271" t="n">
        <v>12000000</v>
      </c>
    </row>
    <row r="178" customFormat="false" ht="33.75" hidden="false" customHeight="false" outlineLevel="0" collapsed="false">
      <c r="A178" s="28" t="s">
        <v>33</v>
      </c>
      <c r="B178" s="37" t="s">
        <v>34</v>
      </c>
      <c r="C178" s="174" t="n">
        <v>800</v>
      </c>
      <c r="D178" s="28" t="s">
        <v>104</v>
      </c>
      <c r="E178" s="30"/>
      <c r="F178" s="25" t="s">
        <v>147</v>
      </c>
      <c r="G178" s="27" t="s">
        <v>324</v>
      </c>
      <c r="H178" s="27" t="s">
        <v>332</v>
      </c>
      <c r="I178" s="43" t="s">
        <v>47</v>
      </c>
      <c r="J178" s="43" t="s">
        <v>47</v>
      </c>
      <c r="K178" s="52" t="n">
        <v>39715</v>
      </c>
      <c r="L178" s="25" t="s">
        <v>42</v>
      </c>
      <c r="M178" s="32" t="n">
        <v>7300000</v>
      </c>
      <c r="N178" s="272" t="n">
        <v>10000000</v>
      </c>
    </row>
    <row r="179" s="178" customFormat="true" ht="36.75" hidden="false" customHeight="true" outlineLevel="0" collapsed="false">
      <c r="A179" s="28" t="s">
        <v>33</v>
      </c>
      <c r="B179" s="37" t="s">
        <v>34</v>
      </c>
      <c r="C179" s="174" t="n">
        <v>1097</v>
      </c>
      <c r="D179" s="28" t="s">
        <v>104</v>
      </c>
      <c r="E179" s="175"/>
      <c r="F179" s="25" t="s">
        <v>147</v>
      </c>
      <c r="G179" s="41" t="s">
        <v>324</v>
      </c>
      <c r="H179" s="26" t="s">
        <v>333</v>
      </c>
      <c r="I179" s="43" t="s">
        <v>47</v>
      </c>
      <c r="J179" s="43" t="s">
        <v>47</v>
      </c>
      <c r="K179" s="52" t="n">
        <v>39715</v>
      </c>
      <c r="L179" s="25" t="s">
        <v>42</v>
      </c>
      <c r="M179" s="32" t="n">
        <v>129800000</v>
      </c>
      <c r="N179" s="32" t="n">
        <v>129800000</v>
      </c>
      <c r="O179" s="176"/>
      <c r="P179" s="177"/>
      <c r="Q179" s="177"/>
      <c r="R179" s="177"/>
      <c r="S179" s="177"/>
      <c r="T179" s="177"/>
      <c r="U179" s="177"/>
      <c r="V179" s="177"/>
      <c r="W179" s="177"/>
      <c r="X179" s="177"/>
      <c r="Y179" s="177"/>
      <c r="Z179" s="177"/>
      <c r="AA179" s="177"/>
      <c r="AB179" s="177"/>
      <c r="AC179" s="177"/>
      <c r="AD179" s="177"/>
      <c r="AE179" s="177"/>
      <c r="AF179" s="177"/>
      <c r="AG179" s="177"/>
      <c r="AH179" s="177"/>
      <c r="AI179" s="177"/>
      <c r="AJ179" s="177"/>
      <c r="AK179" s="177"/>
      <c r="AL179" s="177"/>
      <c r="AM179" s="177"/>
      <c r="AN179" s="177"/>
      <c r="AO179" s="177"/>
      <c r="AP179" s="177"/>
      <c r="AQ179" s="177"/>
      <c r="AR179" s="177"/>
    </row>
    <row r="180" s="180" customFormat="true" ht="33.75" hidden="false" customHeight="true" outlineLevel="0" collapsed="false">
      <c r="A180" s="36" t="s">
        <v>33</v>
      </c>
      <c r="B180" s="37" t="s">
        <v>34</v>
      </c>
      <c r="C180" s="38" t="n">
        <v>1099</v>
      </c>
      <c r="D180" s="36" t="s">
        <v>104</v>
      </c>
      <c r="E180" s="173"/>
      <c r="F180" s="25" t="s">
        <v>82</v>
      </c>
      <c r="G180" s="41" t="s">
        <v>324</v>
      </c>
      <c r="H180" s="51" t="s">
        <v>334</v>
      </c>
      <c r="I180" s="83" t="s">
        <v>47</v>
      </c>
      <c r="J180" s="83" t="s">
        <v>47</v>
      </c>
      <c r="K180" s="52" t="n">
        <v>39715</v>
      </c>
      <c r="L180" s="25" t="s">
        <v>42</v>
      </c>
      <c r="M180" s="46" t="n">
        <v>4100000</v>
      </c>
      <c r="N180" s="271" t="n">
        <v>6000000</v>
      </c>
      <c r="O180" s="179"/>
    </row>
    <row r="181" s="147" customFormat="true" ht="35.25" hidden="false" customHeight="true" outlineLevel="0" collapsed="false">
      <c r="A181" s="36" t="s">
        <v>33</v>
      </c>
      <c r="B181" s="37" t="s">
        <v>34</v>
      </c>
      <c r="C181" s="58" t="n">
        <v>1109</v>
      </c>
      <c r="D181" s="36" t="s">
        <v>104</v>
      </c>
      <c r="E181" s="173"/>
      <c r="F181" s="25" t="s">
        <v>147</v>
      </c>
      <c r="G181" s="41" t="s">
        <v>324</v>
      </c>
      <c r="H181" s="51" t="s">
        <v>335</v>
      </c>
      <c r="I181" s="83" t="s">
        <v>47</v>
      </c>
      <c r="J181" s="83" t="s">
        <v>47</v>
      </c>
      <c r="K181" s="52" t="n">
        <v>39715</v>
      </c>
      <c r="L181" s="25" t="s">
        <v>42</v>
      </c>
      <c r="M181" s="46" t="n">
        <v>360000</v>
      </c>
      <c r="N181" s="271" t="n">
        <v>1000000</v>
      </c>
      <c r="O181" s="146"/>
    </row>
    <row r="182" customFormat="false" ht="30.75" hidden="false" customHeight="true" outlineLevel="0" collapsed="false">
      <c r="A182" s="140" t="s">
        <v>336</v>
      </c>
      <c r="B182" s="140"/>
      <c r="C182" s="140"/>
      <c r="D182" s="140"/>
      <c r="E182" s="140"/>
      <c r="F182" s="140"/>
      <c r="G182" s="140"/>
      <c r="H182" s="140"/>
      <c r="I182" s="140"/>
      <c r="J182" s="140"/>
      <c r="K182" s="140"/>
      <c r="L182" s="140"/>
      <c r="M182" s="140"/>
      <c r="N182" s="140"/>
    </row>
    <row r="183" customFormat="false" ht="22.5" hidden="false" customHeight="false" outlineLevel="0" collapsed="false">
      <c r="A183" s="36" t="s">
        <v>33</v>
      </c>
      <c r="B183" s="37" t="s">
        <v>34</v>
      </c>
      <c r="C183" s="50" t="n">
        <v>211</v>
      </c>
      <c r="D183" s="36" t="s">
        <v>66</v>
      </c>
      <c r="E183" s="36"/>
      <c r="F183" s="268" t="s">
        <v>178</v>
      </c>
      <c r="G183" s="41" t="s">
        <v>509</v>
      </c>
      <c r="H183" s="41" t="s">
        <v>510</v>
      </c>
      <c r="I183" s="43" t="s">
        <v>41</v>
      </c>
      <c r="J183" s="43" t="s">
        <v>41</v>
      </c>
      <c r="K183" s="44" t="n">
        <v>39563</v>
      </c>
      <c r="L183" s="25" t="s">
        <v>511</v>
      </c>
      <c r="M183" s="46" t="n">
        <v>9162029</v>
      </c>
      <c r="N183" s="46" t="n">
        <v>9162029</v>
      </c>
    </row>
    <row r="184" s="1" customFormat="true" ht="33.75" hidden="false" customHeight="false" outlineLevel="0" collapsed="false">
      <c r="A184" s="42" t="s">
        <v>33</v>
      </c>
      <c r="B184" s="24" t="s">
        <v>34</v>
      </c>
      <c r="C184" s="75" t="n">
        <v>1049</v>
      </c>
      <c r="D184" s="42" t="s">
        <v>339</v>
      </c>
      <c r="E184" s="42"/>
      <c r="F184" s="25" t="s">
        <v>36</v>
      </c>
      <c r="G184" s="41"/>
      <c r="H184" s="41" t="s">
        <v>340</v>
      </c>
      <c r="I184" s="43" t="s">
        <v>47</v>
      </c>
      <c r="J184" s="43" t="s">
        <v>47</v>
      </c>
      <c r="K184" s="25" t="s">
        <v>52</v>
      </c>
      <c r="L184" s="25" t="s">
        <v>52</v>
      </c>
      <c r="M184" s="46" t="n">
        <v>3000000</v>
      </c>
      <c r="N184" s="46" t="n">
        <v>3000000</v>
      </c>
    </row>
    <row r="185" customFormat="false" ht="22.5" hidden="false" customHeight="false" outlineLevel="0" collapsed="false">
      <c r="A185" s="36" t="s">
        <v>33</v>
      </c>
      <c r="B185" s="37" t="s">
        <v>34</v>
      </c>
      <c r="C185" s="38" t="n">
        <v>582</v>
      </c>
      <c r="D185" s="36" t="s">
        <v>66</v>
      </c>
      <c r="E185" s="36"/>
      <c r="F185" s="25" t="s">
        <v>36</v>
      </c>
      <c r="G185" s="51"/>
      <c r="H185" s="41" t="s">
        <v>341</v>
      </c>
      <c r="I185" s="43" t="s">
        <v>47</v>
      </c>
      <c r="J185" s="43" t="s">
        <v>47</v>
      </c>
      <c r="K185" s="52" t="n">
        <v>39647</v>
      </c>
      <c r="L185" s="25" t="s">
        <v>42</v>
      </c>
      <c r="M185" s="46" t="n">
        <v>16000000</v>
      </c>
      <c r="N185" s="46" t="n">
        <v>16000000</v>
      </c>
    </row>
    <row r="186" s="186" customFormat="true" ht="33.75" hidden="false" customHeight="false" outlineLevel="0" collapsed="false">
      <c r="A186" s="43" t="s">
        <v>33</v>
      </c>
      <c r="B186" s="25" t="s">
        <v>34</v>
      </c>
      <c r="C186" s="58" t="n">
        <v>1112</v>
      </c>
      <c r="D186" s="43" t="s">
        <v>339</v>
      </c>
      <c r="E186" s="43"/>
      <c r="F186" s="25" t="s">
        <v>36</v>
      </c>
      <c r="G186" s="51"/>
      <c r="H186" s="51" t="s">
        <v>342</v>
      </c>
      <c r="I186" s="43" t="s">
        <v>47</v>
      </c>
      <c r="J186" s="43" t="s">
        <v>47</v>
      </c>
      <c r="K186" s="25" t="s">
        <v>52</v>
      </c>
      <c r="L186" s="25" t="s">
        <v>52</v>
      </c>
      <c r="M186" s="46" t="n">
        <v>1000000</v>
      </c>
      <c r="N186" s="46" t="n">
        <v>1000000</v>
      </c>
      <c r="O186" s="185"/>
      <c r="P186" s="185"/>
      <c r="Q186" s="185"/>
      <c r="R186" s="185"/>
      <c r="S186" s="185"/>
      <c r="T186" s="185"/>
      <c r="U186" s="185"/>
      <c r="V186" s="185"/>
      <c r="W186" s="185"/>
      <c r="X186" s="185"/>
      <c r="Y186" s="185"/>
      <c r="Z186" s="185"/>
      <c r="AA186" s="185"/>
      <c r="AB186" s="185"/>
      <c r="AC186" s="185"/>
      <c r="AD186" s="185"/>
      <c r="AE186" s="185"/>
      <c r="AF186" s="185"/>
      <c r="AG186" s="185"/>
      <c r="AH186" s="185"/>
      <c r="AI186" s="185"/>
      <c r="AJ186" s="185"/>
      <c r="AK186" s="185"/>
      <c r="AL186" s="185"/>
      <c r="AM186" s="185"/>
      <c r="AN186" s="185"/>
      <c r="AO186" s="185"/>
      <c r="AP186" s="185"/>
      <c r="AQ186" s="185"/>
      <c r="AR186" s="185"/>
    </row>
    <row r="187" customFormat="false" ht="33.75" hidden="false" customHeight="false" outlineLevel="0" collapsed="false">
      <c r="A187" s="42" t="s">
        <v>33</v>
      </c>
      <c r="B187" s="24" t="s">
        <v>34</v>
      </c>
      <c r="C187" s="75" t="n">
        <v>974</v>
      </c>
      <c r="D187" s="42" t="s">
        <v>339</v>
      </c>
      <c r="E187" s="42"/>
      <c r="F187" s="25" t="s">
        <v>164</v>
      </c>
      <c r="G187" s="41"/>
      <c r="H187" s="41" t="s">
        <v>348</v>
      </c>
      <c r="I187" s="43" t="s">
        <v>47</v>
      </c>
      <c r="J187" s="43" t="s">
        <v>47</v>
      </c>
      <c r="K187" s="24" t="s">
        <v>52</v>
      </c>
      <c r="L187" s="25" t="s">
        <v>42</v>
      </c>
      <c r="M187" s="46" t="n">
        <v>6700000</v>
      </c>
      <c r="N187" s="46" t="n">
        <v>6700000</v>
      </c>
    </row>
    <row r="188" customFormat="false" ht="45.75" hidden="false" customHeight="true" outlineLevel="0" collapsed="false">
      <c r="A188" s="36" t="s">
        <v>33</v>
      </c>
      <c r="B188" s="24" t="s">
        <v>34</v>
      </c>
      <c r="C188" s="38" t="n">
        <v>816</v>
      </c>
      <c r="D188" s="36" t="s">
        <v>66</v>
      </c>
      <c r="E188" s="37"/>
      <c r="F188" s="25" t="s">
        <v>107</v>
      </c>
      <c r="G188" s="41" t="s">
        <v>227</v>
      </c>
      <c r="H188" s="51" t="s">
        <v>349</v>
      </c>
      <c r="I188" s="43" t="s">
        <v>47</v>
      </c>
      <c r="J188" s="43" t="s">
        <v>47</v>
      </c>
      <c r="K188" s="52" t="n">
        <v>39715</v>
      </c>
      <c r="L188" s="25" t="s">
        <v>42</v>
      </c>
      <c r="M188" s="56" t="s">
        <v>230</v>
      </c>
      <c r="N188" s="56" t="s">
        <v>230</v>
      </c>
    </row>
    <row r="189" customFormat="false" ht="33.75" hidden="false" customHeight="true" outlineLevel="0" collapsed="false">
      <c r="A189" s="36" t="s">
        <v>33</v>
      </c>
      <c r="B189" s="25" t="s">
        <v>34</v>
      </c>
      <c r="C189" s="38" t="n">
        <v>1054</v>
      </c>
      <c r="D189" s="36" t="s">
        <v>66</v>
      </c>
      <c r="E189" s="36"/>
      <c r="F189" s="25" t="s">
        <v>107</v>
      </c>
      <c r="G189" s="51" t="s">
        <v>350</v>
      </c>
      <c r="H189" s="41" t="s">
        <v>351</v>
      </c>
      <c r="I189" s="83" t="s">
        <v>47</v>
      </c>
      <c r="J189" s="83" t="s">
        <v>47</v>
      </c>
      <c r="K189" s="84" t="n">
        <v>39715</v>
      </c>
      <c r="L189" s="25" t="s">
        <v>42</v>
      </c>
      <c r="M189" s="46" t="n">
        <v>14000000</v>
      </c>
      <c r="N189" s="46" t="n">
        <v>14000000</v>
      </c>
    </row>
    <row r="190" customFormat="false" ht="34.5" hidden="false" customHeight="true" outlineLevel="0" collapsed="false">
      <c r="A190" s="43" t="s">
        <v>33</v>
      </c>
      <c r="B190" s="25" t="s">
        <v>34</v>
      </c>
      <c r="C190" s="192" t="n">
        <v>576</v>
      </c>
      <c r="D190" s="43" t="s">
        <v>66</v>
      </c>
      <c r="E190" s="43"/>
      <c r="F190" s="25" t="s">
        <v>107</v>
      </c>
      <c r="G190" s="122" t="s">
        <v>352</v>
      </c>
      <c r="H190" s="123" t="s">
        <v>353</v>
      </c>
      <c r="I190" s="83" t="s">
        <v>47</v>
      </c>
      <c r="J190" s="83" t="s">
        <v>47</v>
      </c>
      <c r="K190" s="84" t="n">
        <v>39715</v>
      </c>
      <c r="L190" s="125" t="s">
        <v>42</v>
      </c>
      <c r="M190" s="86" t="n">
        <v>313000000</v>
      </c>
      <c r="N190" s="86" t="n">
        <v>313000000</v>
      </c>
    </row>
    <row r="191" customFormat="false" ht="34.5" hidden="false" customHeight="true" outlineLevel="0" collapsed="false">
      <c r="A191" s="43" t="s">
        <v>33</v>
      </c>
      <c r="B191" s="25" t="s">
        <v>34</v>
      </c>
      <c r="C191" s="193" t="n">
        <v>1114</v>
      </c>
      <c r="D191" s="43" t="s">
        <v>66</v>
      </c>
      <c r="E191" s="194"/>
      <c r="F191" s="25" t="s">
        <v>107</v>
      </c>
      <c r="G191" s="123" t="s">
        <v>352</v>
      </c>
      <c r="H191" s="123" t="s">
        <v>354</v>
      </c>
      <c r="I191" s="83" t="s">
        <v>47</v>
      </c>
      <c r="J191" s="83" t="s">
        <v>47</v>
      </c>
      <c r="K191" s="84" t="n">
        <v>39715</v>
      </c>
      <c r="L191" s="125" t="s">
        <v>42</v>
      </c>
      <c r="M191" s="56" t="s">
        <v>355</v>
      </c>
      <c r="N191" s="56" t="s">
        <v>355</v>
      </c>
    </row>
    <row r="192" customFormat="false" ht="37.5" hidden="false" customHeight="true" outlineLevel="0" collapsed="false">
      <c r="A192" s="42" t="s">
        <v>33</v>
      </c>
      <c r="B192" s="25" t="s">
        <v>34</v>
      </c>
      <c r="C192" s="75" t="n">
        <v>814</v>
      </c>
      <c r="D192" s="42" t="s">
        <v>66</v>
      </c>
      <c r="E192" s="42"/>
      <c r="F192" s="25" t="s">
        <v>107</v>
      </c>
      <c r="G192" s="51" t="s">
        <v>356</v>
      </c>
      <c r="H192" s="51" t="s">
        <v>357</v>
      </c>
      <c r="I192" s="83" t="s">
        <v>47</v>
      </c>
      <c r="J192" s="83" t="s">
        <v>47</v>
      </c>
      <c r="K192" s="84" t="n">
        <v>39715</v>
      </c>
      <c r="L192" s="25" t="s">
        <v>42</v>
      </c>
      <c r="M192" s="46" t="n">
        <v>9000000</v>
      </c>
      <c r="N192" s="46" t="n">
        <v>9000000</v>
      </c>
    </row>
    <row r="193" customFormat="false" ht="22.5" hidden="false" customHeight="false" outlineLevel="0" collapsed="false">
      <c r="A193" s="43" t="s">
        <v>33</v>
      </c>
      <c r="B193" s="25" t="s">
        <v>34</v>
      </c>
      <c r="C193" s="38" t="n">
        <v>802</v>
      </c>
      <c r="D193" s="43" t="s">
        <v>66</v>
      </c>
      <c r="E193" s="43"/>
      <c r="F193" s="25" t="s">
        <v>107</v>
      </c>
      <c r="G193" s="41" t="s">
        <v>317</v>
      </c>
      <c r="H193" s="41" t="s">
        <v>358</v>
      </c>
      <c r="I193" s="83" t="s">
        <v>47</v>
      </c>
      <c r="J193" s="83" t="s">
        <v>47</v>
      </c>
      <c r="K193" s="84" t="n">
        <v>39715</v>
      </c>
      <c r="L193" s="25" t="s">
        <v>42</v>
      </c>
      <c r="M193" s="46" t="n">
        <v>251000000</v>
      </c>
      <c r="N193" s="46" t="n">
        <v>251000000</v>
      </c>
    </row>
    <row r="194" customFormat="false" ht="33.75" hidden="false" customHeight="false" outlineLevel="0" collapsed="false">
      <c r="A194" s="43" t="s">
        <v>33</v>
      </c>
      <c r="B194" s="25" t="s">
        <v>34</v>
      </c>
      <c r="C194" s="75" t="n">
        <v>1084</v>
      </c>
      <c r="D194" s="43" t="s">
        <v>66</v>
      </c>
      <c r="E194" s="43"/>
      <c r="F194" s="25" t="s">
        <v>107</v>
      </c>
      <c r="G194" s="41" t="s">
        <v>317</v>
      </c>
      <c r="H194" s="51" t="s">
        <v>359</v>
      </c>
      <c r="I194" s="83" t="s">
        <v>47</v>
      </c>
      <c r="J194" s="83" t="s">
        <v>47</v>
      </c>
      <c r="K194" s="84" t="n">
        <v>39715</v>
      </c>
      <c r="L194" s="25" t="s">
        <v>42</v>
      </c>
      <c r="M194" s="56" t="s">
        <v>360</v>
      </c>
      <c r="N194" s="56" t="s">
        <v>360</v>
      </c>
    </row>
    <row r="195" customFormat="false" ht="33.75" hidden="false" customHeight="false" outlineLevel="0" collapsed="false">
      <c r="A195" s="43" t="s">
        <v>33</v>
      </c>
      <c r="B195" s="25" t="s">
        <v>34</v>
      </c>
      <c r="C195" s="75" t="n">
        <v>1085</v>
      </c>
      <c r="D195" s="43" t="s">
        <v>66</v>
      </c>
      <c r="E195" s="43"/>
      <c r="F195" s="25" t="s">
        <v>107</v>
      </c>
      <c r="G195" s="41" t="s">
        <v>317</v>
      </c>
      <c r="H195" s="51" t="s">
        <v>361</v>
      </c>
      <c r="I195" s="83" t="s">
        <v>47</v>
      </c>
      <c r="J195" s="83" t="s">
        <v>47</v>
      </c>
      <c r="K195" s="84" t="n">
        <v>39715</v>
      </c>
      <c r="L195" s="25" t="s">
        <v>42</v>
      </c>
      <c r="M195" s="56" t="s">
        <v>360</v>
      </c>
      <c r="N195" s="56" t="s">
        <v>360</v>
      </c>
    </row>
    <row r="196" customFormat="false" ht="33.75" hidden="false" customHeight="false" outlineLevel="0" collapsed="false">
      <c r="A196" s="43" t="s">
        <v>33</v>
      </c>
      <c r="B196" s="25" t="s">
        <v>34</v>
      </c>
      <c r="C196" s="75" t="n">
        <v>1086</v>
      </c>
      <c r="D196" s="43" t="s">
        <v>66</v>
      </c>
      <c r="E196" s="43"/>
      <c r="F196" s="25" t="s">
        <v>107</v>
      </c>
      <c r="G196" s="41" t="s">
        <v>317</v>
      </c>
      <c r="H196" s="51" t="s">
        <v>362</v>
      </c>
      <c r="I196" s="83" t="s">
        <v>47</v>
      </c>
      <c r="J196" s="83" t="s">
        <v>47</v>
      </c>
      <c r="K196" s="84" t="n">
        <v>39715</v>
      </c>
      <c r="L196" s="25" t="s">
        <v>42</v>
      </c>
      <c r="M196" s="56" t="s">
        <v>360</v>
      </c>
      <c r="N196" s="56" t="s">
        <v>360</v>
      </c>
    </row>
    <row r="197" customFormat="false" ht="33.75" hidden="false" customHeight="false" outlineLevel="0" collapsed="false">
      <c r="A197" s="43" t="s">
        <v>33</v>
      </c>
      <c r="B197" s="25" t="s">
        <v>34</v>
      </c>
      <c r="C197" s="75" t="n">
        <v>1087</v>
      </c>
      <c r="D197" s="43" t="s">
        <v>66</v>
      </c>
      <c r="E197" s="43"/>
      <c r="F197" s="25" t="s">
        <v>107</v>
      </c>
      <c r="G197" s="41" t="s">
        <v>317</v>
      </c>
      <c r="H197" s="51" t="s">
        <v>363</v>
      </c>
      <c r="I197" s="83" t="s">
        <v>47</v>
      </c>
      <c r="J197" s="83" t="s">
        <v>47</v>
      </c>
      <c r="K197" s="84" t="n">
        <v>39715</v>
      </c>
      <c r="L197" s="25" t="s">
        <v>42</v>
      </c>
      <c r="M197" s="56" t="s">
        <v>360</v>
      </c>
      <c r="N197" s="56" t="s">
        <v>360</v>
      </c>
    </row>
    <row r="198" customFormat="false" ht="33.75" hidden="false" customHeight="false" outlineLevel="0" collapsed="false">
      <c r="A198" s="43" t="s">
        <v>33</v>
      </c>
      <c r="B198" s="25" t="s">
        <v>34</v>
      </c>
      <c r="C198" s="75" t="n">
        <v>1088</v>
      </c>
      <c r="D198" s="43" t="s">
        <v>66</v>
      </c>
      <c r="E198" s="43"/>
      <c r="F198" s="25" t="s">
        <v>107</v>
      </c>
      <c r="G198" s="41" t="s">
        <v>317</v>
      </c>
      <c r="H198" s="51" t="s">
        <v>364</v>
      </c>
      <c r="I198" s="83" t="s">
        <v>47</v>
      </c>
      <c r="J198" s="83" t="s">
        <v>47</v>
      </c>
      <c r="K198" s="84" t="n">
        <v>39715</v>
      </c>
      <c r="L198" s="25" t="s">
        <v>42</v>
      </c>
      <c r="M198" s="56" t="s">
        <v>360</v>
      </c>
      <c r="N198" s="56" t="s">
        <v>360</v>
      </c>
    </row>
    <row r="199" customFormat="false" ht="33.75" hidden="false" customHeight="false" outlineLevel="0" collapsed="false">
      <c r="A199" s="43" t="s">
        <v>33</v>
      </c>
      <c r="B199" s="25" t="s">
        <v>34</v>
      </c>
      <c r="C199" s="75" t="n">
        <v>1089</v>
      </c>
      <c r="D199" s="43" t="s">
        <v>66</v>
      </c>
      <c r="E199" s="43"/>
      <c r="F199" s="25" t="s">
        <v>107</v>
      </c>
      <c r="G199" s="41" t="s">
        <v>317</v>
      </c>
      <c r="H199" s="51" t="s">
        <v>365</v>
      </c>
      <c r="I199" s="83" t="s">
        <v>47</v>
      </c>
      <c r="J199" s="83" t="s">
        <v>47</v>
      </c>
      <c r="K199" s="84" t="n">
        <v>39715</v>
      </c>
      <c r="L199" s="25" t="s">
        <v>42</v>
      </c>
      <c r="M199" s="56" t="s">
        <v>360</v>
      </c>
      <c r="N199" s="56" t="s">
        <v>360</v>
      </c>
    </row>
    <row r="200" customFormat="false" ht="33.75" hidden="false" customHeight="false" outlineLevel="0" collapsed="false">
      <c r="A200" s="43" t="s">
        <v>33</v>
      </c>
      <c r="B200" s="25" t="s">
        <v>34</v>
      </c>
      <c r="C200" s="75" t="n">
        <v>1090</v>
      </c>
      <c r="D200" s="43" t="s">
        <v>66</v>
      </c>
      <c r="E200" s="43"/>
      <c r="F200" s="25" t="s">
        <v>107</v>
      </c>
      <c r="G200" s="41" t="s">
        <v>317</v>
      </c>
      <c r="H200" s="51" t="s">
        <v>366</v>
      </c>
      <c r="I200" s="83" t="s">
        <v>47</v>
      </c>
      <c r="J200" s="83" t="s">
        <v>47</v>
      </c>
      <c r="K200" s="84" t="n">
        <v>39715</v>
      </c>
      <c r="L200" s="25" t="s">
        <v>42</v>
      </c>
      <c r="M200" s="56" t="s">
        <v>360</v>
      </c>
      <c r="N200" s="56" t="s">
        <v>360</v>
      </c>
    </row>
    <row r="201" customFormat="false" ht="33.75" hidden="false" customHeight="false" outlineLevel="0" collapsed="false">
      <c r="A201" s="43" t="s">
        <v>33</v>
      </c>
      <c r="B201" s="25" t="s">
        <v>34</v>
      </c>
      <c r="C201" s="75" t="n">
        <v>1091</v>
      </c>
      <c r="D201" s="43" t="s">
        <v>66</v>
      </c>
      <c r="E201" s="43"/>
      <c r="F201" s="25" t="s">
        <v>107</v>
      </c>
      <c r="G201" s="41" t="s">
        <v>317</v>
      </c>
      <c r="H201" s="51" t="s">
        <v>367</v>
      </c>
      <c r="I201" s="83" t="s">
        <v>47</v>
      </c>
      <c r="J201" s="83" t="s">
        <v>47</v>
      </c>
      <c r="K201" s="84" t="n">
        <v>39715</v>
      </c>
      <c r="L201" s="25" t="s">
        <v>42</v>
      </c>
      <c r="M201" s="56" t="s">
        <v>360</v>
      </c>
      <c r="N201" s="56" t="s">
        <v>360</v>
      </c>
    </row>
    <row r="202" customFormat="false" ht="33.75" hidden="false" customHeight="false" outlineLevel="0" collapsed="false">
      <c r="A202" s="36" t="s">
        <v>33</v>
      </c>
      <c r="B202" s="25" t="s">
        <v>34</v>
      </c>
      <c r="C202" s="38" t="n">
        <v>810</v>
      </c>
      <c r="D202" s="36" t="s">
        <v>66</v>
      </c>
      <c r="E202" s="36"/>
      <c r="F202" s="25" t="s">
        <v>107</v>
      </c>
      <c r="G202" s="41" t="s">
        <v>317</v>
      </c>
      <c r="H202" s="51" t="s">
        <v>368</v>
      </c>
      <c r="I202" s="83" t="s">
        <v>47</v>
      </c>
      <c r="J202" s="83" t="s">
        <v>47</v>
      </c>
      <c r="K202" s="84" t="n">
        <v>39715</v>
      </c>
      <c r="L202" s="25" t="s">
        <v>42</v>
      </c>
      <c r="M202" s="56" t="s">
        <v>360</v>
      </c>
      <c r="N202" s="56" t="s">
        <v>360</v>
      </c>
    </row>
    <row r="203" customFormat="false" ht="33.75" hidden="false" customHeight="false" outlineLevel="0" collapsed="false">
      <c r="A203" s="36" t="s">
        <v>33</v>
      </c>
      <c r="B203" s="25" t="s">
        <v>34</v>
      </c>
      <c r="C203" s="38" t="n">
        <v>191</v>
      </c>
      <c r="D203" s="36" t="s">
        <v>66</v>
      </c>
      <c r="E203" s="36" t="s">
        <v>104</v>
      </c>
      <c r="F203" s="25" t="s">
        <v>107</v>
      </c>
      <c r="G203" s="41" t="s">
        <v>317</v>
      </c>
      <c r="H203" s="51" t="s">
        <v>369</v>
      </c>
      <c r="I203" s="83" t="s">
        <v>47</v>
      </c>
      <c r="J203" s="83" t="s">
        <v>47</v>
      </c>
      <c r="K203" s="84" t="n">
        <v>39715</v>
      </c>
      <c r="L203" s="25" t="s">
        <v>42</v>
      </c>
      <c r="M203" s="56" t="s">
        <v>360</v>
      </c>
      <c r="N203" s="56" t="s">
        <v>360</v>
      </c>
    </row>
    <row r="204" customFormat="false" ht="39" hidden="false" customHeight="true" outlineLevel="0" collapsed="false">
      <c r="A204" s="36" t="s">
        <v>33</v>
      </c>
      <c r="B204" s="25" t="s">
        <v>34</v>
      </c>
      <c r="C204" s="38" t="n">
        <v>807</v>
      </c>
      <c r="D204" s="36" t="s">
        <v>66</v>
      </c>
      <c r="E204" s="36"/>
      <c r="F204" s="25" t="s">
        <v>107</v>
      </c>
      <c r="G204" s="51" t="s">
        <v>370</v>
      </c>
      <c r="H204" s="51" t="s">
        <v>371</v>
      </c>
      <c r="I204" s="83" t="s">
        <v>47</v>
      </c>
      <c r="J204" s="83" t="s">
        <v>47</v>
      </c>
      <c r="K204" s="84" t="n">
        <v>39715</v>
      </c>
      <c r="L204" s="25" t="s">
        <v>42</v>
      </c>
      <c r="M204" s="46" t="n">
        <v>33000000</v>
      </c>
      <c r="N204" s="46" t="n">
        <v>33000000</v>
      </c>
    </row>
    <row r="205" s="168" customFormat="true" ht="45.75" hidden="false" customHeight="true" outlineLevel="0" collapsed="false">
      <c r="A205" s="42" t="s">
        <v>33</v>
      </c>
      <c r="B205" s="24" t="s">
        <v>34</v>
      </c>
      <c r="C205" s="75" t="n">
        <v>1092</v>
      </c>
      <c r="D205" s="42" t="s">
        <v>66</v>
      </c>
      <c r="E205" s="43"/>
      <c r="F205" s="25" t="s">
        <v>107</v>
      </c>
      <c r="G205" s="51" t="s">
        <v>372</v>
      </c>
      <c r="H205" s="51" t="s">
        <v>373</v>
      </c>
      <c r="I205" s="43" t="s">
        <v>47</v>
      </c>
      <c r="J205" s="43" t="s">
        <v>47</v>
      </c>
      <c r="K205" s="84" t="n">
        <v>39715</v>
      </c>
      <c r="L205" s="25" t="s">
        <v>42</v>
      </c>
      <c r="M205" s="46" t="n">
        <v>37000000</v>
      </c>
      <c r="N205" s="46" t="n">
        <v>37000000</v>
      </c>
      <c r="O205" s="149"/>
      <c r="P205" s="149"/>
      <c r="Q205" s="149"/>
      <c r="R205" s="149"/>
      <c r="S205" s="149"/>
      <c r="T205" s="149"/>
      <c r="U205" s="149"/>
      <c r="V205" s="149"/>
      <c r="W205" s="149"/>
      <c r="X205" s="149"/>
      <c r="Y205" s="149"/>
      <c r="Z205" s="149"/>
      <c r="AA205" s="149"/>
      <c r="AB205" s="149"/>
      <c r="AC205" s="149"/>
      <c r="AD205" s="149"/>
      <c r="AE205" s="149"/>
      <c r="AF205" s="149"/>
      <c r="AG205" s="149"/>
      <c r="AH205" s="149"/>
      <c r="AI205" s="149"/>
      <c r="AJ205" s="149"/>
      <c r="AK205" s="149"/>
      <c r="AL205" s="149"/>
      <c r="AM205" s="149"/>
      <c r="AN205" s="149"/>
      <c r="AO205" s="149"/>
      <c r="AP205" s="149"/>
      <c r="AQ205" s="149"/>
      <c r="AR205" s="149"/>
    </row>
    <row r="206" customFormat="false" ht="22.5" hidden="false" customHeight="false" outlineLevel="0" collapsed="false">
      <c r="A206" s="43" t="s">
        <v>33</v>
      </c>
      <c r="B206" s="25" t="s">
        <v>34</v>
      </c>
      <c r="C206" s="58" t="n">
        <v>1056</v>
      </c>
      <c r="D206" s="43" t="s">
        <v>66</v>
      </c>
      <c r="E206" s="43"/>
      <c r="F206" s="30" t="s">
        <v>164</v>
      </c>
      <c r="G206" s="51" t="s">
        <v>374</v>
      </c>
      <c r="H206" s="51" t="s">
        <v>375</v>
      </c>
      <c r="I206" s="43" t="s">
        <v>47</v>
      </c>
      <c r="J206" s="43" t="s">
        <v>47</v>
      </c>
      <c r="K206" s="52" t="n">
        <v>39794</v>
      </c>
      <c r="L206" s="25" t="s">
        <v>42</v>
      </c>
      <c r="M206" s="46" t="n">
        <v>9751000</v>
      </c>
      <c r="N206" s="46" t="n">
        <v>9751000</v>
      </c>
    </row>
    <row r="207" s="186" customFormat="true" ht="33.75" hidden="false" customHeight="false" outlineLevel="0" collapsed="false">
      <c r="A207" s="43" t="s">
        <v>33</v>
      </c>
      <c r="B207" s="25" t="s">
        <v>34</v>
      </c>
      <c r="C207" s="58" t="n">
        <v>1110</v>
      </c>
      <c r="D207" s="43" t="s">
        <v>339</v>
      </c>
      <c r="E207" s="196"/>
      <c r="F207" s="269" t="s">
        <v>36</v>
      </c>
      <c r="G207" s="155"/>
      <c r="H207" s="51" t="s">
        <v>869</v>
      </c>
      <c r="I207" s="43" t="s">
        <v>47</v>
      </c>
      <c r="J207" s="43" t="s">
        <v>47</v>
      </c>
      <c r="K207" s="52" t="n">
        <v>39790</v>
      </c>
      <c r="L207" s="25" t="s">
        <v>42</v>
      </c>
      <c r="M207" s="47" t="n">
        <v>1200000</v>
      </c>
      <c r="N207" s="47" t="n">
        <v>1200000</v>
      </c>
      <c r="O207" s="185"/>
      <c r="P207" s="185"/>
      <c r="Q207" s="185"/>
      <c r="R207" s="185"/>
      <c r="S207" s="185"/>
      <c r="T207" s="185"/>
      <c r="U207" s="185"/>
      <c r="V207" s="185"/>
      <c r="W207" s="185"/>
      <c r="X207" s="185"/>
      <c r="Y207" s="185"/>
      <c r="Z207" s="185"/>
      <c r="AA207" s="185"/>
      <c r="AB207" s="185"/>
      <c r="AC207" s="185"/>
      <c r="AD207" s="185"/>
      <c r="AE207" s="185"/>
      <c r="AF207" s="185"/>
      <c r="AG207" s="185"/>
      <c r="AH207" s="185"/>
      <c r="AI207" s="185"/>
      <c r="AJ207" s="185"/>
      <c r="AK207" s="185"/>
      <c r="AL207" s="185"/>
      <c r="AM207" s="185"/>
      <c r="AN207" s="185"/>
      <c r="AO207" s="185"/>
      <c r="AP207" s="185"/>
      <c r="AQ207" s="185"/>
      <c r="AR207" s="185"/>
    </row>
    <row r="208" s="186" customFormat="true" ht="33.75" hidden="false" customHeight="false" outlineLevel="0" collapsed="false">
      <c r="A208" s="43" t="s">
        <v>33</v>
      </c>
      <c r="B208" s="25" t="s">
        <v>34</v>
      </c>
      <c r="C208" s="58" t="n">
        <v>1111</v>
      </c>
      <c r="D208" s="43" t="s">
        <v>339</v>
      </c>
      <c r="E208" s="196"/>
      <c r="F208" s="269" t="s">
        <v>36</v>
      </c>
      <c r="G208" s="155"/>
      <c r="H208" s="51" t="s">
        <v>377</v>
      </c>
      <c r="I208" s="43" t="s">
        <v>47</v>
      </c>
      <c r="J208" s="43" t="s">
        <v>47</v>
      </c>
      <c r="K208" s="52" t="n">
        <v>39820</v>
      </c>
      <c r="L208" s="25" t="s">
        <v>42</v>
      </c>
      <c r="M208" s="47" t="n">
        <v>10543000</v>
      </c>
      <c r="N208" s="47" t="n">
        <v>10543000</v>
      </c>
      <c r="O208" s="185"/>
      <c r="P208" s="185"/>
      <c r="Q208" s="185"/>
      <c r="R208" s="185"/>
      <c r="S208" s="185"/>
      <c r="T208" s="185"/>
      <c r="U208" s="185"/>
      <c r="V208" s="185"/>
      <c r="W208" s="185"/>
      <c r="X208" s="185"/>
      <c r="Y208" s="185"/>
      <c r="Z208" s="185"/>
      <c r="AA208" s="185"/>
      <c r="AB208" s="185"/>
      <c r="AC208" s="185"/>
      <c r="AD208" s="185"/>
      <c r="AE208" s="185"/>
      <c r="AF208" s="185"/>
      <c r="AG208" s="185"/>
      <c r="AH208" s="185"/>
      <c r="AI208" s="185"/>
      <c r="AJ208" s="185"/>
      <c r="AK208" s="185"/>
      <c r="AL208" s="185"/>
      <c r="AM208" s="185"/>
      <c r="AN208" s="185"/>
      <c r="AO208" s="185"/>
      <c r="AP208" s="185"/>
      <c r="AQ208" s="185"/>
      <c r="AR208" s="185"/>
    </row>
    <row r="209" customFormat="false" ht="33.75" hidden="false" customHeight="false" outlineLevel="0" collapsed="false">
      <c r="A209" s="42" t="s">
        <v>33</v>
      </c>
      <c r="B209" s="25" t="s">
        <v>34</v>
      </c>
      <c r="C209" s="75" t="n">
        <v>976</v>
      </c>
      <c r="D209" s="42" t="s">
        <v>339</v>
      </c>
      <c r="E209" s="24"/>
      <c r="F209" s="25" t="s">
        <v>82</v>
      </c>
      <c r="G209" s="41"/>
      <c r="H209" s="41" t="s">
        <v>378</v>
      </c>
      <c r="I209" s="43" t="s">
        <v>47</v>
      </c>
      <c r="J209" s="43" t="s">
        <v>47</v>
      </c>
      <c r="K209" s="52" t="n">
        <v>39820</v>
      </c>
      <c r="L209" s="25" t="s">
        <v>42</v>
      </c>
      <c r="M209" s="46" t="n">
        <v>48000000</v>
      </c>
      <c r="N209" s="46" t="n">
        <v>48000000</v>
      </c>
    </row>
    <row r="210" customFormat="false" ht="90" hidden="false" customHeight="false" outlineLevel="0" collapsed="false">
      <c r="A210" s="21" t="s">
        <v>33</v>
      </c>
      <c r="B210" s="22" t="s">
        <v>34</v>
      </c>
      <c r="C210" s="113" t="n">
        <v>879</v>
      </c>
      <c r="D210" s="21"/>
      <c r="E210" s="21" t="s">
        <v>381</v>
      </c>
      <c r="F210" s="30" t="s">
        <v>48</v>
      </c>
      <c r="G210" s="92" t="s">
        <v>382</v>
      </c>
      <c r="H210" s="199" t="s">
        <v>383</v>
      </c>
      <c r="I210" s="29" t="s">
        <v>47</v>
      </c>
      <c r="J210" s="29" t="s">
        <v>47</v>
      </c>
      <c r="K210" s="22" t="s">
        <v>384</v>
      </c>
      <c r="L210" s="30" t="s">
        <v>52</v>
      </c>
      <c r="M210" s="32" t="n">
        <v>420000</v>
      </c>
      <c r="N210" s="32" t="n">
        <v>420000</v>
      </c>
    </row>
    <row r="211" customFormat="false" ht="33.75" hidden="false" customHeight="false" outlineLevel="0" collapsed="false">
      <c r="A211" s="48" t="s">
        <v>89</v>
      </c>
      <c r="B211" s="49" t="s">
        <v>90</v>
      </c>
      <c r="C211" s="50" t="n">
        <v>983</v>
      </c>
      <c r="D211" s="48" t="s">
        <v>66</v>
      </c>
      <c r="E211" s="48"/>
      <c r="F211" s="269" t="s">
        <v>144</v>
      </c>
      <c r="G211" s="40" t="s">
        <v>385</v>
      </c>
      <c r="H211" s="51" t="s">
        <v>386</v>
      </c>
      <c r="I211" s="43" t="s">
        <v>40</v>
      </c>
      <c r="J211" s="43" t="s">
        <v>40</v>
      </c>
      <c r="K211" s="52" t="n">
        <v>39717</v>
      </c>
      <c r="L211" s="25" t="s">
        <v>52</v>
      </c>
      <c r="M211" s="25" t="s">
        <v>52</v>
      </c>
      <c r="N211" s="25" t="s">
        <v>52</v>
      </c>
    </row>
    <row r="212" customFormat="false" ht="45" hidden="false" customHeight="false" outlineLevel="0" collapsed="false">
      <c r="A212" s="48" t="s">
        <v>89</v>
      </c>
      <c r="B212" s="49" t="s">
        <v>90</v>
      </c>
      <c r="C212" s="50" t="n">
        <v>1107</v>
      </c>
      <c r="D212" s="48" t="s">
        <v>66</v>
      </c>
      <c r="E212" s="48"/>
      <c r="F212" s="269" t="s">
        <v>144</v>
      </c>
      <c r="G212" s="40" t="s">
        <v>385</v>
      </c>
      <c r="H212" s="51" t="s">
        <v>387</v>
      </c>
      <c r="I212" s="43" t="s">
        <v>40</v>
      </c>
      <c r="J212" s="43" t="s">
        <v>40</v>
      </c>
      <c r="K212" s="52" t="n">
        <v>39717</v>
      </c>
      <c r="L212" s="25" t="s">
        <v>52</v>
      </c>
      <c r="M212" s="25" t="s">
        <v>52</v>
      </c>
      <c r="N212" s="25" t="s">
        <v>52</v>
      </c>
    </row>
    <row r="213" customFormat="false" ht="33.75" hidden="false" customHeight="false" outlineLevel="0" collapsed="false">
      <c r="A213" s="48" t="s">
        <v>89</v>
      </c>
      <c r="B213" s="49" t="s">
        <v>90</v>
      </c>
      <c r="C213" s="50" t="n">
        <v>1108</v>
      </c>
      <c r="D213" s="48" t="s">
        <v>66</v>
      </c>
      <c r="E213" s="48"/>
      <c r="F213" s="269" t="s">
        <v>144</v>
      </c>
      <c r="G213" s="40" t="s">
        <v>385</v>
      </c>
      <c r="H213" s="51" t="s">
        <v>388</v>
      </c>
      <c r="I213" s="43" t="s">
        <v>40</v>
      </c>
      <c r="J213" s="43" t="s">
        <v>40</v>
      </c>
      <c r="K213" s="52" t="n">
        <v>39717</v>
      </c>
      <c r="L213" s="25" t="s">
        <v>52</v>
      </c>
      <c r="M213" s="25" t="s">
        <v>52</v>
      </c>
      <c r="N213" s="25" t="s">
        <v>52</v>
      </c>
    </row>
    <row r="214" customFormat="false" ht="33.75" hidden="false" customHeight="false" outlineLevel="0" collapsed="false">
      <c r="A214" s="36" t="s">
        <v>89</v>
      </c>
      <c r="B214" s="37" t="s">
        <v>90</v>
      </c>
      <c r="C214" s="38" t="n">
        <v>331</v>
      </c>
      <c r="D214" s="36" t="s">
        <v>66</v>
      </c>
      <c r="E214" s="36"/>
      <c r="F214" s="269" t="s">
        <v>489</v>
      </c>
      <c r="G214" s="41" t="s">
        <v>389</v>
      </c>
      <c r="H214" s="41" t="s">
        <v>390</v>
      </c>
      <c r="I214" s="43" t="s">
        <v>41</v>
      </c>
      <c r="J214" s="43" t="s">
        <v>41</v>
      </c>
      <c r="K214" s="37" t="s">
        <v>392</v>
      </c>
      <c r="L214" s="25" t="s">
        <v>52</v>
      </c>
      <c r="M214" s="25" t="s">
        <v>52</v>
      </c>
      <c r="N214" s="25" t="s">
        <v>52</v>
      </c>
    </row>
    <row r="215" s="57" customFormat="true" ht="33.75" hidden="false" customHeight="false" outlineLevel="0" collapsed="false">
      <c r="A215" s="48" t="s">
        <v>89</v>
      </c>
      <c r="B215" s="49" t="s">
        <v>90</v>
      </c>
      <c r="C215" s="50" t="n">
        <v>1121</v>
      </c>
      <c r="D215" s="48" t="s">
        <v>66</v>
      </c>
      <c r="E215" s="48"/>
      <c r="F215" s="269" t="s">
        <v>489</v>
      </c>
      <c r="G215" s="51" t="s">
        <v>393</v>
      </c>
      <c r="H215" s="51" t="s">
        <v>394</v>
      </c>
      <c r="I215" s="43" t="s">
        <v>40</v>
      </c>
      <c r="J215" s="267" t="s">
        <v>47</v>
      </c>
      <c r="K215" s="97" t="n">
        <v>39790</v>
      </c>
      <c r="L215" s="25" t="s">
        <v>52</v>
      </c>
      <c r="M215" s="25" t="s">
        <v>52</v>
      </c>
      <c r="N215" s="25" t="s">
        <v>52</v>
      </c>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row>
    <row r="216" s="57" customFormat="true" ht="33.75" hidden="false" customHeight="false" outlineLevel="0" collapsed="false">
      <c r="A216" s="267" t="s">
        <v>89</v>
      </c>
      <c r="B216" s="269" t="s">
        <v>90</v>
      </c>
      <c r="C216" s="274" t="n">
        <v>1149</v>
      </c>
      <c r="D216" s="267" t="s">
        <v>66</v>
      </c>
      <c r="E216" s="267"/>
      <c r="F216" s="284" t="s">
        <v>169</v>
      </c>
      <c r="G216" s="273" t="s">
        <v>395</v>
      </c>
      <c r="H216" s="273" t="s">
        <v>396</v>
      </c>
      <c r="I216" s="267"/>
      <c r="J216" s="267" t="s">
        <v>41</v>
      </c>
      <c r="K216" s="289" t="n">
        <v>39424</v>
      </c>
      <c r="L216" s="269" t="s">
        <v>52</v>
      </c>
      <c r="M216" s="269" t="s">
        <v>52</v>
      </c>
      <c r="N216" s="269" t="s">
        <v>52</v>
      </c>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row>
    <row r="217" s="57" customFormat="true" ht="33.75" hidden="false" customHeight="false" outlineLevel="0" collapsed="false">
      <c r="A217" s="48" t="s">
        <v>89</v>
      </c>
      <c r="B217" s="49" t="s">
        <v>90</v>
      </c>
      <c r="C217" s="50" t="n">
        <v>1122</v>
      </c>
      <c r="D217" s="48" t="s">
        <v>66</v>
      </c>
      <c r="E217" s="48"/>
      <c r="F217" s="25" t="s">
        <v>76</v>
      </c>
      <c r="G217" s="51" t="s">
        <v>397</v>
      </c>
      <c r="H217" s="51" t="s">
        <v>398</v>
      </c>
      <c r="I217" s="43" t="s">
        <v>40</v>
      </c>
      <c r="J217" s="43" t="s">
        <v>40</v>
      </c>
      <c r="K217" s="97" t="n">
        <v>39868</v>
      </c>
      <c r="L217" s="25" t="s">
        <v>52</v>
      </c>
      <c r="M217" s="25" t="s">
        <v>52</v>
      </c>
      <c r="N217" s="25" t="s">
        <v>52</v>
      </c>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row>
    <row r="218" customFormat="false" ht="33.75" hidden="false" customHeight="false" outlineLevel="0" collapsed="false">
      <c r="A218" s="42" t="s">
        <v>33</v>
      </c>
      <c r="B218" s="25" t="s">
        <v>34</v>
      </c>
      <c r="C218" s="75" t="n">
        <v>1050</v>
      </c>
      <c r="D218" s="42" t="s">
        <v>339</v>
      </c>
      <c r="E218" s="42"/>
      <c r="F218" s="25" t="s">
        <v>164</v>
      </c>
      <c r="G218" s="41"/>
      <c r="H218" s="41" t="s">
        <v>399</v>
      </c>
      <c r="I218" s="43" t="s">
        <v>47</v>
      </c>
      <c r="J218" s="43" t="s">
        <v>47</v>
      </c>
      <c r="K218" s="25" t="s">
        <v>400</v>
      </c>
      <c r="L218" s="25" t="s">
        <v>400</v>
      </c>
      <c r="M218" s="46" t="n">
        <v>2620000</v>
      </c>
      <c r="N218" s="46" t="n">
        <v>2620000</v>
      </c>
    </row>
    <row r="219" customFormat="false" ht="23.25" hidden="false" customHeight="true" outlineLevel="0" collapsed="false">
      <c r="A219" s="15" t="s">
        <v>401</v>
      </c>
      <c r="B219" s="15"/>
      <c r="C219" s="15"/>
      <c r="D219" s="15"/>
      <c r="E219" s="15"/>
      <c r="F219" s="15"/>
      <c r="G219" s="15"/>
      <c r="H219" s="15"/>
      <c r="I219" s="15"/>
      <c r="J219" s="15"/>
      <c r="K219" s="15"/>
      <c r="L219" s="15"/>
      <c r="M219" s="15"/>
      <c r="N219" s="15"/>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row>
    <row r="220" customFormat="false" ht="20.25" hidden="false" customHeight="true" outlineLevel="0" collapsed="false">
      <c r="A220" s="104" t="s">
        <v>32</v>
      </c>
      <c r="B220" s="104"/>
      <c r="C220" s="104"/>
      <c r="D220" s="104"/>
      <c r="E220" s="104"/>
      <c r="F220" s="104"/>
      <c r="G220" s="104"/>
      <c r="H220" s="104"/>
      <c r="I220" s="104"/>
      <c r="J220" s="104"/>
      <c r="K220" s="104"/>
      <c r="L220" s="104"/>
      <c r="M220" s="104"/>
      <c r="N220" s="104"/>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row>
    <row r="221" customFormat="false" ht="37.5" hidden="false" customHeight="true" outlineLevel="0" collapsed="false">
      <c r="A221" s="36" t="s">
        <v>33</v>
      </c>
      <c r="B221" s="22" t="s">
        <v>402</v>
      </c>
      <c r="C221" s="38" t="n">
        <v>148</v>
      </c>
      <c r="D221" s="36" t="s">
        <v>43</v>
      </c>
      <c r="E221" s="36"/>
      <c r="F221" s="25" t="s">
        <v>147</v>
      </c>
      <c r="G221" s="41" t="s">
        <v>403</v>
      </c>
      <c r="H221" s="273" t="s">
        <v>404</v>
      </c>
      <c r="I221" s="43" t="s">
        <v>40</v>
      </c>
      <c r="J221" s="43" t="s">
        <v>40</v>
      </c>
      <c r="K221" s="24" t="s">
        <v>42</v>
      </c>
      <c r="L221" s="52" t="s">
        <v>52</v>
      </c>
      <c r="M221" s="47" t="n">
        <v>100000</v>
      </c>
      <c r="N221" s="47" t="n">
        <v>100000</v>
      </c>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row>
    <row r="222" s="57" customFormat="true" ht="33.75" hidden="false" customHeight="false" outlineLevel="0" collapsed="false">
      <c r="A222" s="48" t="s">
        <v>33</v>
      </c>
      <c r="B222" s="49" t="s">
        <v>402</v>
      </c>
      <c r="C222" s="50" t="n">
        <v>1116</v>
      </c>
      <c r="D222" s="48" t="s">
        <v>35</v>
      </c>
      <c r="E222" s="48"/>
      <c r="F222" s="25" t="s">
        <v>164</v>
      </c>
      <c r="G222" s="51" t="s">
        <v>57</v>
      </c>
      <c r="H222" s="51" t="s">
        <v>405</v>
      </c>
      <c r="I222" s="43" t="s">
        <v>39</v>
      </c>
      <c r="J222" s="43" t="s">
        <v>39</v>
      </c>
      <c r="K222" s="30" t="s">
        <v>42</v>
      </c>
      <c r="L222" s="25" t="s">
        <v>42</v>
      </c>
      <c r="M222" s="56" t="s">
        <v>48</v>
      </c>
      <c r="N222" s="56" t="s">
        <v>48</v>
      </c>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row>
    <row r="223" customFormat="false" ht="33.75" hidden="false" customHeight="false" outlineLevel="0" collapsed="false">
      <c r="A223" s="48" t="s">
        <v>33</v>
      </c>
      <c r="B223" s="49" t="s">
        <v>402</v>
      </c>
      <c r="C223" s="50" t="n">
        <v>1031</v>
      </c>
      <c r="D223" s="48" t="s">
        <v>35</v>
      </c>
      <c r="E223" s="48"/>
      <c r="F223" s="25" t="s">
        <v>272</v>
      </c>
      <c r="G223" s="51" t="s">
        <v>57</v>
      </c>
      <c r="H223" s="51" t="s">
        <v>870</v>
      </c>
      <c r="I223" s="43" t="s">
        <v>39</v>
      </c>
      <c r="J223" s="43" t="s">
        <v>39</v>
      </c>
      <c r="K223" s="30" t="s">
        <v>42</v>
      </c>
      <c r="L223" s="25" t="s">
        <v>42</v>
      </c>
      <c r="M223" s="56" t="s">
        <v>48</v>
      </c>
      <c r="N223" s="56" t="s">
        <v>48</v>
      </c>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row>
    <row r="224" s="57" customFormat="true" ht="33.75" hidden="false" customHeight="false" outlineLevel="0" collapsed="false">
      <c r="A224" s="79" t="s">
        <v>33</v>
      </c>
      <c r="B224" s="80" t="s">
        <v>402</v>
      </c>
      <c r="C224" s="81" t="n">
        <v>1130</v>
      </c>
      <c r="D224" s="79" t="s">
        <v>43</v>
      </c>
      <c r="E224" s="79"/>
      <c r="F224" s="25" t="s">
        <v>164</v>
      </c>
      <c r="G224" s="82" t="s">
        <v>411</v>
      </c>
      <c r="H224" s="82" t="s">
        <v>412</v>
      </c>
      <c r="I224" s="83" t="s">
        <v>40</v>
      </c>
      <c r="J224" s="83" t="s">
        <v>40</v>
      </c>
      <c r="K224" s="30" t="s">
        <v>42</v>
      </c>
      <c r="L224" s="25" t="s">
        <v>42</v>
      </c>
      <c r="M224" s="47" t="n">
        <v>3000000</v>
      </c>
      <c r="N224" s="47" t="n">
        <v>3000000</v>
      </c>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row>
    <row r="225" s="57" customFormat="true" ht="33.75" hidden="false" customHeight="false" outlineLevel="0" collapsed="false">
      <c r="A225" s="79" t="s">
        <v>33</v>
      </c>
      <c r="B225" s="80" t="s">
        <v>402</v>
      </c>
      <c r="C225" s="81" t="n">
        <v>1131</v>
      </c>
      <c r="D225" s="79" t="s">
        <v>43</v>
      </c>
      <c r="E225" s="79"/>
      <c r="F225" s="25" t="s">
        <v>164</v>
      </c>
      <c r="G225" s="82" t="s">
        <v>413</v>
      </c>
      <c r="H225" s="82" t="s">
        <v>414</v>
      </c>
      <c r="I225" s="83" t="s">
        <v>40</v>
      </c>
      <c r="J225" s="83" t="s">
        <v>40</v>
      </c>
      <c r="K225" s="30" t="s">
        <v>42</v>
      </c>
      <c r="L225" s="52" t="s">
        <v>52</v>
      </c>
      <c r="M225" s="86" t="n">
        <v>600000</v>
      </c>
      <c r="N225" s="86" t="n">
        <v>600000</v>
      </c>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row>
    <row r="226" s="57" customFormat="true" ht="33.75" hidden="false" customHeight="false" outlineLevel="0" collapsed="false">
      <c r="A226" s="79" t="s">
        <v>33</v>
      </c>
      <c r="B226" s="80" t="s">
        <v>402</v>
      </c>
      <c r="C226" s="81" t="n">
        <v>1132</v>
      </c>
      <c r="D226" s="79" t="s">
        <v>43</v>
      </c>
      <c r="E226" s="79"/>
      <c r="F226" s="25" t="s">
        <v>164</v>
      </c>
      <c r="G226" s="82" t="s">
        <v>415</v>
      </c>
      <c r="H226" s="82" t="s">
        <v>416</v>
      </c>
      <c r="I226" s="83" t="s">
        <v>40</v>
      </c>
      <c r="J226" s="83" t="s">
        <v>40</v>
      </c>
      <c r="K226" s="30" t="s">
        <v>42</v>
      </c>
      <c r="L226" s="52" t="s">
        <v>52</v>
      </c>
      <c r="M226" s="86" t="n">
        <v>600000</v>
      </c>
      <c r="N226" s="86" t="n">
        <v>600000</v>
      </c>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row>
    <row r="227" s="57" customFormat="true" ht="33.75" hidden="false" customHeight="false" outlineLevel="0" collapsed="false">
      <c r="A227" s="79" t="s">
        <v>33</v>
      </c>
      <c r="B227" s="80" t="s">
        <v>402</v>
      </c>
      <c r="C227" s="81" t="n">
        <v>1133</v>
      </c>
      <c r="D227" s="79" t="s">
        <v>43</v>
      </c>
      <c r="E227" s="79"/>
      <c r="F227" s="25" t="s">
        <v>138</v>
      </c>
      <c r="G227" s="82" t="s">
        <v>417</v>
      </c>
      <c r="H227" s="82" t="s">
        <v>418</v>
      </c>
      <c r="I227" s="83" t="s">
        <v>40</v>
      </c>
      <c r="J227" s="83" t="s">
        <v>40</v>
      </c>
      <c r="K227" s="25" t="s">
        <v>42</v>
      </c>
      <c r="L227" s="52" t="s">
        <v>52</v>
      </c>
      <c r="M227" s="47" t="n">
        <v>300000</v>
      </c>
      <c r="N227" s="47" t="n">
        <v>300000</v>
      </c>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row>
    <row r="228" s="57" customFormat="true" ht="33.75" hidden="false" customHeight="false" outlineLevel="0" collapsed="false">
      <c r="A228" s="79" t="s">
        <v>33</v>
      </c>
      <c r="B228" s="80" t="s">
        <v>402</v>
      </c>
      <c r="C228" s="81" t="n">
        <v>1135</v>
      </c>
      <c r="D228" s="79" t="s">
        <v>43</v>
      </c>
      <c r="E228" s="79"/>
      <c r="F228" s="125" t="s">
        <v>48</v>
      </c>
      <c r="G228" s="82" t="s">
        <v>419</v>
      </c>
      <c r="H228" s="82" t="s">
        <v>420</v>
      </c>
      <c r="I228" s="83" t="s">
        <v>40</v>
      </c>
      <c r="J228" s="83" t="s">
        <v>40</v>
      </c>
      <c r="K228" s="25" t="s">
        <v>42</v>
      </c>
      <c r="L228" s="52" t="s">
        <v>42</v>
      </c>
      <c r="M228" s="47" t="n">
        <v>1500000</v>
      </c>
      <c r="N228" s="47" t="n">
        <v>1500000</v>
      </c>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row>
    <row r="229" customFormat="false" ht="33.75" hidden="false" customHeight="false" outlineLevel="0" collapsed="false">
      <c r="A229" s="119" t="s">
        <v>109</v>
      </c>
      <c r="B229" s="120" t="s">
        <v>421</v>
      </c>
      <c r="C229" s="121" t="n">
        <v>1018</v>
      </c>
      <c r="D229" s="119" t="s">
        <v>35</v>
      </c>
      <c r="E229" s="291"/>
      <c r="F229" s="125" t="s">
        <v>48</v>
      </c>
      <c r="G229" s="220" t="s">
        <v>871</v>
      </c>
      <c r="H229" s="220" t="s">
        <v>872</v>
      </c>
      <c r="I229" s="83" t="s">
        <v>39</v>
      </c>
      <c r="J229" s="83" t="s">
        <v>39</v>
      </c>
      <c r="K229" s="120" t="s">
        <v>42</v>
      </c>
      <c r="L229" s="125" t="s">
        <v>42</v>
      </c>
      <c r="M229" s="86" t="s">
        <v>48</v>
      </c>
      <c r="N229" s="86" t="s">
        <v>48</v>
      </c>
    </row>
    <row r="230" customFormat="false" ht="33.75" hidden="false" customHeight="false" outlineLevel="0" collapsed="false">
      <c r="A230" s="21" t="s">
        <v>109</v>
      </c>
      <c r="B230" s="22" t="s">
        <v>421</v>
      </c>
      <c r="C230" s="113" t="n">
        <v>984</v>
      </c>
      <c r="D230" s="21" t="s">
        <v>43</v>
      </c>
      <c r="E230" s="21" t="s">
        <v>727</v>
      </c>
      <c r="F230" s="30" t="s">
        <v>48</v>
      </c>
      <c r="G230" s="92" t="s">
        <v>728</v>
      </c>
      <c r="H230" s="199" t="s">
        <v>729</v>
      </c>
      <c r="I230" s="29" t="s">
        <v>39</v>
      </c>
      <c r="J230" s="29" t="s">
        <v>39</v>
      </c>
      <c r="K230" s="22" t="s">
        <v>42</v>
      </c>
      <c r="L230" s="30" t="s">
        <v>42</v>
      </c>
      <c r="M230" s="32" t="s">
        <v>48</v>
      </c>
      <c r="N230" s="32" t="s">
        <v>48</v>
      </c>
    </row>
    <row r="231" customFormat="false" ht="20.25" hidden="false" customHeight="true" outlineLevel="0" collapsed="false">
      <c r="A231" s="104" t="s">
        <v>95</v>
      </c>
      <c r="B231" s="104"/>
      <c r="C231" s="104"/>
      <c r="D231" s="104"/>
      <c r="E231" s="104"/>
      <c r="F231" s="104"/>
      <c r="G231" s="104"/>
      <c r="H231" s="104"/>
      <c r="I231" s="104"/>
      <c r="J231" s="104"/>
      <c r="K231" s="104"/>
      <c r="L231" s="104"/>
      <c r="M231" s="104"/>
      <c r="N231" s="104"/>
    </row>
    <row r="232" s="180" customFormat="true" ht="22.5" hidden="false" customHeight="false" outlineLevel="0" collapsed="false">
      <c r="A232" s="36" t="s">
        <v>33</v>
      </c>
      <c r="B232" s="37" t="s">
        <v>402</v>
      </c>
      <c r="C232" s="50" t="n">
        <v>275</v>
      </c>
      <c r="D232" s="36" t="s">
        <v>66</v>
      </c>
      <c r="E232" s="36"/>
      <c r="F232" s="25" t="s">
        <v>48</v>
      </c>
      <c r="G232" s="117"/>
      <c r="H232" s="117" t="s">
        <v>731</v>
      </c>
      <c r="I232" s="43" t="s">
        <v>39</v>
      </c>
      <c r="J232" s="43" t="s">
        <v>39</v>
      </c>
      <c r="K232" s="37" t="s">
        <v>42</v>
      </c>
      <c r="L232" s="25" t="s">
        <v>42</v>
      </c>
      <c r="M232" s="46" t="s">
        <v>48</v>
      </c>
      <c r="N232" s="46" t="s">
        <v>48</v>
      </c>
      <c r="O232" s="179"/>
    </row>
    <row r="233" s="180" customFormat="true" ht="22.5" hidden="false" customHeight="false" outlineLevel="0" collapsed="false">
      <c r="A233" s="48" t="s">
        <v>33</v>
      </c>
      <c r="B233" s="49" t="s">
        <v>402</v>
      </c>
      <c r="C233" s="50" t="n">
        <v>1143</v>
      </c>
      <c r="D233" s="48" t="s">
        <v>66</v>
      </c>
      <c r="E233" s="48"/>
      <c r="F233" s="25" t="s">
        <v>48</v>
      </c>
      <c r="G233" s="40"/>
      <c r="H233" s="40" t="s">
        <v>432</v>
      </c>
      <c r="I233" s="43" t="s">
        <v>40</v>
      </c>
      <c r="J233" s="43" t="s">
        <v>40</v>
      </c>
      <c r="K233" s="49" t="s">
        <v>42</v>
      </c>
      <c r="L233" s="25" t="s">
        <v>42</v>
      </c>
      <c r="M233" s="46" t="n">
        <v>5338000</v>
      </c>
      <c r="N233" s="46" t="n">
        <v>5338000</v>
      </c>
      <c r="O233" s="179"/>
    </row>
    <row r="234" customFormat="false" ht="20.25" hidden="false" customHeight="true" outlineLevel="0" collapsed="false">
      <c r="A234" s="140" t="s">
        <v>116</v>
      </c>
      <c r="B234" s="140"/>
      <c r="C234" s="140"/>
      <c r="D234" s="140"/>
      <c r="E234" s="140"/>
      <c r="F234" s="140"/>
      <c r="G234" s="140"/>
      <c r="H234" s="140"/>
      <c r="I234" s="140"/>
      <c r="J234" s="140"/>
      <c r="K234" s="140"/>
      <c r="L234" s="140"/>
      <c r="M234" s="140"/>
      <c r="N234" s="140"/>
    </row>
    <row r="235" customFormat="false" ht="36" hidden="false" customHeight="true" outlineLevel="0" collapsed="false">
      <c r="A235" s="36" t="s">
        <v>33</v>
      </c>
      <c r="B235" s="37" t="s">
        <v>402</v>
      </c>
      <c r="C235" s="50" t="n">
        <v>318</v>
      </c>
      <c r="D235" s="36" t="s">
        <v>117</v>
      </c>
      <c r="E235" s="36"/>
      <c r="F235" s="25" t="s">
        <v>164</v>
      </c>
      <c r="G235" s="41"/>
      <c r="H235" s="41" t="s">
        <v>433</v>
      </c>
      <c r="I235" s="43" t="s">
        <v>39</v>
      </c>
      <c r="J235" s="43" t="s">
        <v>39</v>
      </c>
      <c r="K235" s="24" t="s">
        <v>42</v>
      </c>
      <c r="L235" s="25" t="s">
        <v>42</v>
      </c>
      <c r="M235" s="46" t="n">
        <v>9000000</v>
      </c>
      <c r="N235" s="46" t="n">
        <v>9000000</v>
      </c>
    </row>
    <row r="236" customFormat="false" ht="39.75" hidden="false" customHeight="true" outlineLevel="0" collapsed="false">
      <c r="A236" s="36" t="s">
        <v>33</v>
      </c>
      <c r="B236" s="37" t="s">
        <v>402</v>
      </c>
      <c r="C236" s="50" t="n">
        <v>325</v>
      </c>
      <c r="D236" s="36" t="s">
        <v>117</v>
      </c>
      <c r="E236" s="36"/>
      <c r="F236" s="25" t="s">
        <v>164</v>
      </c>
      <c r="G236" s="41" t="s">
        <v>434</v>
      </c>
      <c r="H236" s="41" t="s">
        <v>435</v>
      </c>
      <c r="I236" s="43" t="s">
        <v>39</v>
      </c>
      <c r="J236" s="43" t="s">
        <v>39</v>
      </c>
      <c r="K236" s="24" t="s">
        <v>42</v>
      </c>
      <c r="L236" s="25" t="s">
        <v>42</v>
      </c>
      <c r="M236" s="46" t="n">
        <v>5000000</v>
      </c>
      <c r="N236" s="46" t="n">
        <v>5000000</v>
      </c>
    </row>
    <row r="237" customFormat="false" ht="45" hidden="false" customHeight="false" outlineLevel="0" collapsed="false">
      <c r="A237" s="36" t="s">
        <v>33</v>
      </c>
      <c r="B237" s="37" t="s">
        <v>402</v>
      </c>
      <c r="C237" s="50" t="n">
        <v>324</v>
      </c>
      <c r="D237" s="36" t="s">
        <v>117</v>
      </c>
      <c r="E237" s="36"/>
      <c r="F237" s="25" t="s">
        <v>56</v>
      </c>
      <c r="G237" s="41"/>
      <c r="H237" s="41" t="s">
        <v>436</v>
      </c>
      <c r="I237" s="43" t="s">
        <v>39</v>
      </c>
      <c r="J237" s="43" t="s">
        <v>39</v>
      </c>
      <c r="K237" s="24" t="s">
        <v>42</v>
      </c>
      <c r="L237" s="25" t="s">
        <v>42</v>
      </c>
      <c r="M237" s="46" t="n">
        <v>100000000</v>
      </c>
      <c r="N237" s="46" t="n">
        <v>100000000</v>
      </c>
    </row>
    <row r="238" customFormat="false" ht="20.25" hidden="false" customHeight="true" outlineLevel="0" collapsed="false">
      <c r="A238" s="140" t="s">
        <v>142</v>
      </c>
      <c r="B238" s="140"/>
      <c r="C238" s="140"/>
      <c r="D238" s="140"/>
      <c r="E238" s="140"/>
      <c r="F238" s="140"/>
      <c r="G238" s="140"/>
      <c r="H238" s="140"/>
      <c r="I238" s="140"/>
      <c r="J238" s="140"/>
      <c r="K238" s="140"/>
      <c r="L238" s="140"/>
      <c r="M238" s="292"/>
      <c r="N238" s="292"/>
    </row>
    <row r="239" s="149" customFormat="true" ht="38.25" hidden="false" customHeight="true" outlineLevel="0" collapsed="false">
      <c r="A239" s="36" t="s">
        <v>33</v>
      </c>
      <c r="B239" s="37" t="s">
        <v>402</v>
      </c>
      <c r="C239" s="38" t="n">
        <v>785</v>
      </c>
      <c r="D239" s="36" t="s">
        <v>104</v>
      </c>
      <c r="E239" s="37"/>
      <c r="F239" s="25" t="s">
        <v>443</v>
      </c>
      <c r="G239" s="51" t="s">
        <v>155</v>
      </c>
      <c r="H239" s="41" t="s">
        <v>444</v>
      </c>
      <c r="I239" s="43" t="s">
        <v>39</v>
      </c>
      <c r="J239" s="43" t="s">
        <v>39</v>
      </c>
      <c r="K239" s="24" t="s">
        <v>42</v>
      </c>
      <c r="L239" s="25" t="s">
        <v>42</v>
      </c>
      <c r="M239" s="46" t="n">
        <v>1330000</v>
      </c>
      <c r="N239" s="46" t="n">
        <v>1330000</v>
      </c>
    </row>
    <row r="240" s="149" customFormat="true" ht="36.75" hidden="false" customHeight="true" outlineLevel="0" collapsed="false">
      <c r="A240" s="36" t="s">
        <v>33</v>
      </c>
      <c r="B240" s="37" t="s">
        <v>402</v>
      </c>
      <c r="C240" s="38" t="n">
        <v>963</v>
      </c>
      <c r="D240" s="36" t="s">
        <v>158</v>
      </c>
      <c r="E240" s="36"/>
      <c r="F240" s="25" t="s">
        <v>499</v>
      </c>
      <c r="G240" s="41" t="s">
        <v>172</v>
      </c>
      <c r="H240" s="51" t="s">
        <v>873</v>
      </c>
      <c r="I240" s="43" t="s">
        <v>40</v>
      </c>
      <c r="J240" s="43" t="s">
        <v>40</v>
      </c>
      <c r="K240" s="49" t="s">
        <v>42</v>
      </c>
      <c r="L240" s="25" t="s">
        <v>42</v>
      </c>
      <c r="M240" s="47" t="n">
        <v>4000000</v>
      </c>
      <c r="N240" s="47" t="n">
        <v>4000000</v>
      </c>
    </row>
    <row r="241" s="149" customFormat="true" ht="30" hidden="false" customHeight="true" outlineLevel="0" collapsed="false">
      <c r="A241" s="36" t="s">
        <v>33</v>
      </c>
      <c r="B241" s="37" t="s">
        <v>402</v>
      </c>
      <c r="C241" s="38" t="n">
        <v>842</v>
      </c>
      <c r="D241" s="36" t="s">
        <v>158</v>
      </c>
      <c r="E241" s="36"/>
      <c r="F241" s="25" t="s">
        <v>169</v>
      </c>
      <c r="G241" s="41" t="s">
        <v>172</v>
      </c>
      <c r="H241" s="41" t="s">
        <v>173</v>
      </c>
      <c r="I241" s="43" t="s">
        <v>40</v>
      </c>
      <c r="J241" s="43" t="s">
        <v>40</v>
      </c>
      <c r="K241" s="37" t="s">
        <v>42</v>
      </c>
      <c r="L241" s="25" t="s">
        <v>42</v>
      </c>
      <c r="M241" s="46" t="n">
        <v>3000000</v>
      </c>
      <c r="N241" s="271" t="n">
        <v>3700000</v>
      </c>
    </row>
    <row r="242" customFormat="false" ht="40.5" hidden="false" customHeight="true" outlineLevel="0" collapsed="false">
      <c r="A242" s="267" t="s">
        <v>33</v>
      </c>
      <c r="B242" s="269" t="s">
        <v>402</v>
      </c>
      <c r="C242" s="274" t="n">
        <v>1153</v>
      </c>
      <c r="D242" s="267" t="s">
        <v>158</v>
      </c>
      <c r="E242" s="267"/>
      <c r="F242" s="269" t="s">
        <v>169</v>
      </c>
      <c r="G242" s="273" t="s">
        <v>172</v>
      </c>
      <c r="H242" s="273" t="s">
        <v>445</v>
      </c>
      <c r="I242" s="267"/>
      <c r="J242" s="267" t="s">
        <v>39</v>
      </c>
      <c r="K242" s="269" t="s">
        <v>42</v>
      </c>
      <c r="L242" s="269" t="s">
        <v>42</v>
      </c>
      <c r="M242" s="293"/>
      <c r="N242" s="293" t="n">
        <v>3000000</v>
      </c>
    </row>
    <row r="243" s="149" customFormat="true" ht="28.5" hidden="false" customHeight="true" outlineLevel="0" collapsed="false">
      <c r="A243" s="36" t="s">
        <v>33</v>
      </c>
      <c r="B243" s="37" t="s">
        <v>402</v>
      </c>
      <c r="C243" s="38" t="n">
        <v>843</v>
      </c>
      <c r="D243" s="36" t="s">
        <v>158</v>
      </c>
      <c r="F243" s="25" t="s">
        <v>107</v>
      </c>
      <c r="G243" s="41" t="s">
        <v>172</v>
      </c>
      <c r="H243" s="41" t="s">
        <v>446</v>
      </c>
      <c r="I243" s="43" t="s">
        <v>39</v>
      </c>
      <c r="J243" s="43" t="s">
        <v>39</v>
      </c>
      <c r="K243" s="37" t="s">
        <v>42</v>
      </c>
      <c r="L243" s="25" t="s">
        <v>42</v>
      </c>
      <c r="M243" s="46" t="s">
        <v>48</v>
      </c>
      <c r="N243" s="46" t="s">
        <v>48</v>
      </c>
    </row>
    <row r="244" s="149" customFormat="true" ht="32.25" hidden="false" customHeight="true" outlineLevel="0" collapsed="false">
      <c r="A244" s="36" t="s">
        <v>33</v>
      </c>
      <c r="B244" s="37" t="s">
        <v>402</v>
      </c>
      <c r="C244" s="38" t="n">
        <v>965</v>
      </c>
      <c r="D244" s="36" t="s">
        <v>158</v>
      </c>
      <c r="E244" s="25"/>
      <c r="F244" s="25" t="s">
        <v>56</v>
      </c>
      <c r="G244" s="41" t="s">
        <v>172</v>
      </c>
      <c r="H244" s="51" t="s">
        <v>874</v>
      </c>
      <c r="I244" s="43" t="s">
        <v>39</v>
      </c>
      <c r="J244" s="43" t="s">
        <v>39</v>
      </c>
      <c r="K244" s="37" t="s">
        <v>42</v>
      </c>
      <c r="L244" s="25" t="s">
        <v>42</v>
      </c>
      <c r="M244" s="46" t="s">
        <v>48</v>
      </c>
      <c r="N244" s="46" t="s">
        <v>48</v>
      </c>
    </row>
    <row r="245" s="149" customFormat="true" ht="29.25" hidden="false" customHeight="true" outlineLevel="0" collapsed="false">
      <c r="A245" s="36" t="s">
        <v>33</v>
      </c>
      <c r="B245" s="37" t="s">
        <v>402</v>
      </c>
      <c r="C245" s="38" t="n">
        <v>964</v>
      </c>
      <c r="D245" s="36" t="s">
        <v>158</v>
      </c>
      <c r="E245" s="36"/>
      <c r="F245" s="125" t="s">
        <v>182</v>
      </c>
      <c r="G245" s="41" t="s">
        <v>172</v>
      </c>
      <c r="H245" s="51" t="s">
        <v>448</v>
      </c>
      <c r="I245" s="43" t="s">
        <v>40</v>
      </c>
      <c r="J245" s="43" t="s">
        <v>40</v>
      </c>
      <c r="K245" s="49" t="s">
        <v>42</v>
      </c>
      <c r="L245" s="25" t="s">
        <v>42</v>
      </c>
      <c r="M245" s="46" t="n">
        <v>5600000</v>
      </c>
      <c r="N245" s="46" t="n">
        <v>5600000</v>
      </c>
    </row>
    <row r="246" customFormat="false" ht="22.5" hidden="false" customHeight="false" outlineLevel="0" collapsed="false">
      <c r="A246" s="36" t="s">
        <v>33</v>
      </c>
      <c r="B246" s="37" t="s">
        <v>402</v>
      </c>
      <c r="C246" s="38" t="n">
        <v>969</v>
      </c>
      <c r="D246" s="36" t="s">
        <v>158</v>
      </c>
      <c r="E246" s="25"/>
      <c r="F246" s="125" t="s">
        <v>875</v>
      </c>
      <c r="G246" s="41" t="s">
        <v>172</v>
      </c>
      <c r="H246" s="41" t="s">
        <v>450</v>
      </c>
      <c r="I246" s="43" t="s">
        <v>39</v>
      </c>
      <c r="J246" s="43" t="s">
        <v>39</v>
      </c>
      <c r="K246" s="37" t="s">
        <v>42</v>
      </c>
      <c r="L246" s="25" t="s">
        <v>42</v>
      </c>
      <c r="M246" s="46" t="n">
        <v>1200000</v>
      </c>
      <c r="N246" s="46" t="n">
        <v>1200000</v>
      </c>
    </row>
    <row r="247" customFormat="false" ht="35.25" hidden="false" customHeight="true" outlineLevel="0" collapsed="false">
      <c r="A247" s="36" t="s">
        <v>33</v>
      </c>
      <c r="B247" s="37" t="s">
        <v>402</v>
      </c>
      <c r="C247" s="38" t="n">
        <v>301</v>
      </c>
      <c r="D247" s="36" t="s">
        <v>158</v>
      </c>
      <c r="E247" s="25"/>
      <c r="F247" s="25" t="s">
        <v>164</v>
      </c>
      <c r="G247" s="41" t="s">
        <v>172</v>
      </c>
      <c r="H247" s="41" t="s">
        <v>451</v>
      </c>
      <c r="I247" s="43" t="s">
        <v>39</v>
      </c>
      <c r="J247" s="43" t="s">
        <v>39</v>
      </c>
      <c r="K247" s="37" t="s">
        <v>42</v>
      </c>
      <c r="L247" s="25" t="s">
        <v>42</v>
      </c>
      <c r="M247" s="46" t="n">
        <v>4600000</v>
      </c>
      <c r="N247" s="46" t="n">
        <v>4600000</v>
      </c>
    </row>
    <row r="248" s="157" customFormat="true" ht="22.5" hidden="false" customHeight="false" outlineLevel="0" collapsed="false">
      <c r="A248" s="43" t="s">
        <v>33</v>
      </c>
      <c r="B248" s="25" t="s">
        <v>402</v>
      </c>
      <c r="C248" s="58" t="n">
        <v>1113</v>
      </c>
      <c r="D248" s="43" t="s">
        <v>158</v>
      </c>
      <c r="E248" s="48"/>
      <c r="F248" s="269" t="s">
        <v>36</v>
      </c>
      <c r="G248" s="155"/>
      <c r="H248" s="51" t="s">
        <v>876</v>
      </c>
      <c r="I248" s="43" t="s">
        <v>40</v>
      </c>
      <c r="J248" s="43" t="s">
        <v>40</v>
      </c>
      <c r="K248" s="52" t="s">
        <v>42</v>
      </c>
      <c r="L248" s="25" t="s">
        <v>42</v>
      </c>
      <c r="M248" s="46" t="n">
        <v>2100000</v>
      </c>
      <c r="N248" s="271" t="n">
        <v>2960000</v>
      </c>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row>
    <row r="249" customFormat="false" ht="30.75" hidden="false" customHeight="true" outlineLevel="0" collapsed="false">
      <c r="A249" s="36" t="s">
        <v>33</v>
      </c>
      <c r="B249" s="37" t="s">
        <v>402</v>
      </c>
      <c r="C249" s="38" t="n">
        <v>593</v>
      </c>
      <c r="D249" s="36" t="s">
        <v>158</v>
      </c>
      <c r="E249" s="36"/>
      <c r="F249" s="25" t="n">
        <v>2013</v>
      </c>
      <c r="G249" s="40" t="s">
        <v>452</v>
      </c>
      <c r="H249" s="273" t="s">
        <v>453</v>
      </c>
      <c r="I249" s="43" t="s">
        <v>39</v>
      </c>
      <c r="J249" s="43" t="s">
        <v>39</v>
      </c>
      <c r="K249" s="37" t="s">
        <v>42</v>
      </c>
      <c r="L249" s="25" t="s">
        <v>42</v>
      </c>
      <c r="M249" s="56" t="s">
        <v>48</v>
      </c>
      <c r="N249" s="56" t="s">
        <v>48</v>
      </c>
    </row>
    <row r="250" customFormat="false" ht="32.25" hidden="false" customHeight="true" outlineLevel="0" collapsed="false">
      <c r="A250" s="42" t="s">
        <v>33</v>
      </c>
      <c r="B250" s="24" t="s">
        <v>402</v>
      </c>
      <c r="C250" s="75" t="n">
        <v>1068</v>
      </c>
      <c r="D250" s="42" t="s">
        <v>158</v>
      </c>
      <c r="E250" s="36"/>
      <c r="F250" s="25" t="s">
        <v>56</v>
      </c>
      <c r="G250" s="41" t="s">
        <v>176</v>
      </c>
      <c r="H250" s="51" t="s">
        <v>877</v>
      </c>
      <c r="I250" s="43" t="s">
        <v>40</v>
      </c>
      <c r="J250" s="43" t="s">
        <v>40</v>
      </c>
      <c r="K250" s="125" t="s">
        <v>42</v>
      </c>
      <c r="L250" s="125" t="s">
        <v>42</v>
      </c>
      <c r="M250" s="112" t="n">
        <v>110000000</v>
      </c>
      <c r="N250" s="112" t="n">
        <v>110000000</v>
      </c>
    </row>
    <row r="251" customFormat="false" ht="22.5" hidden="false" customHeight="false" outlineLevel="0" collapsed="false">
      <c r="A251" s="36" t="s">
        <v>33</v>
      </c>
      <c r="B251" s="37" t="s">
        <v>402</v>
      </c>
      <c r="C251" s="38" t="n">
        <v>592</v>
      </c>
      <c r="D251" s="36" t="s">
        <v>158</v>
      </c>
      <c r="E251" s="36"/>
      <c r="F251" s="25" t="s">
        <v>56</v>
      </c>
      <c r="G251" s="41" t="s">
        <v>176</v>
      </c>
      <c r="H251" s="51" t="s">
        <v>179</v>
      </c>
      <c r="I251" s="43" t="s">
        <v>40</v>
      </c>
      <c r="J251" s="43" t="s">
        <v>40</v>
      </c>
      <c r="K251" s="37" t="s">
        <v>42</v>
      </c>
      <c r="L251" s="25" t="s">
        <v>42</v>
      </c>
      <c r="M251" s="56" t="s">
        <v>180</v>
      </c>
      <c r="N251" s="56" t="s">
        <v>180</v>
      </c>
    </row>
    <row r="252" s="57" customFormat="true" ht="22.5" hidden="false" customHeight="false" outlineLevel="0" collapsed="false">
      <c r="A252" s="48" t="s">
        <v>33</v>
      </c>
      <c r="B252" s="49" t="s">
        <v>402</v>
      </c>
      <c r="C252" s="50" t="n">
        <v>1118</v>
      </c>
      <c r="D252" s="48" t="s">
        <v>158</v>
      </c>
      <c r="E252" s="90" t="s">
        <v>104</v>
      </c>
      <c r="F252" s="25" t="s">
        <v>56</v>
      </c>
      <c r="G252" s="51" t="s">
        <v>176</v>
      </c>
      <c r="H252" s="273" t="s">
        <v>181</v>
      </c>
      <c r="I252" s="43" t="s">
        <v>40</v>
      </c>
      <c r="J252" s="43" t="s">
        <v>40</v>
      </c>
      <c r="K252" s="49" t="s">
        <v>42</v>
      </c>
      <c r="L252" s="25" t="s">
        <v>42</v>
      </c>
      <c r="M252" s="56" t="s">
        <v>180</v>
      </c>
      <c r="N252" s="56" t="s">
        <v>180</v>
      </c>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row>
    <row r="253" customFormat="false" ht="34.5" hidden="false" customHeight="true" outlineLevel="0" collapsed="false">
      <c r="A253" s="43" t="s">
        <v>33</v>
      </c>
      <c r="B253" s="25" t="s">
        <v>402</v>
      </c>
      <c r="C253" s="58" t="n">
        <v>1067</v>
      </c>
      <c r="D253" s="43" t="s">
        <v>158</v>
      </c>
      <c r="E253" s="36"/>
      <c r="F253" s="135" t="s">
        <v>36</v>
      </c>
      <c r="G253" s="51" t="s">
        <v>262</v>
      </c>
      <c r="H253" s="51" t="s">
        <v>263</v>
      </c>
      <c r="I253" s="43" t="s">
        <v>40</v>
      </c>
      <c r="J253" s="43" t="s">
        <v>40</v>
      </c>
      <c r="K253" s="25" t="s">
        <v>42</v>
      </c>
      <c r="L253" s="25" t="s">
        <v>42</v>
      </c>
      <c r="M253" s="47" t="n">
        <v>11200000</v>
      </c>
      <c r="N253" s="294" t="n">
        <v>12800000</v>
      </c>
    </row>
    <row r="254" customFormat="false" ht="32.25" hidden="false" customHeight="true" outlineLevel="0" collapsed="false">
      <c r="A254" s="43" t="s">
        <v>33</v>
      </c>
      <c r="B254" s="25" t="s">
        <v>402</v>
      </c>
      <c r="C254" s="58" t="n">
        <v>1066</v>
      </c>
      <c r="D254" s="43" t="s">
        <v>158</v>
      </c>
      <c r="E254" s="36"/>
      <c r="F254" s="25" t="s">
        <v>189</v>
      </c>
      <c r="G254" s="51" t="s">
        <v>262</v>
      </c>
      <c r="H254" s="51" t="s">
        <v>264</v>
      </c>
      <c r="I254" s="43" t="s">
        <v>39</v>
      </c>
      <c r="J254" s="43" t="s">
        <v>39</v>
      </c>
      <c r="K254" s="25" t="s">
        <v>42</v>
      </c>
      <c r="L254" s="25" t="s">
        <v>42</v>
      </c>
      <c r="M254" s="46" t="n">
        <v>9300000</v>
      </c>
      <c r="N254" s="46" t="n">
        <v>9300000</v>
      </c>
    </row>
    <row r="255" customFormat="false" ht="34.5" hidden="false" customHeight="true" outlineLevel="0" collapsed="false">
      <c r="A255" s="43" t="s">
        <v>33</v>
      </c>
      <c r="B255" s="25" t="s">
        <v>402</v>
      </c>
      <c r="C255" s="58" t="n">
        <v>1065</v>
      </c>
      <c r="D255" s="43" t="s">
        <v>158</v>
      </c>
      <c r="E255" s="36"/>
      <c r="F255" s="25" t="s">
        <v>265</v>
      </c>
      <c r="G255" s="51" t="s">
        <v>262</v>
      </c>
      <c r="H255" s="51" t="s">
        <v>266</v>
      </c>
      <c r="I255" s="43" t="s">
        <v>39</v>
      </c>
      <c r="J255" s="267" t="s">
        <v>40</v>
      </c>
      <c r="K255" s="295" t="s">
        <v>42</v>
      </c>
      <c r="L255" s="25" t="s">
        <v>42</v>
      </c>
      <c r="M255" s="46" t="n">
        <v>24300000</v>
      </c>
      <c r="N255" s="271" t="n">
        <v>26600000</v>
      </c>
    </row>
    <row r="256" customFormat="false" ht="22.5" hidden="false" customHeight="false" outlineLevel="0" collapsed="false">
      <c r="A256" s="36" t="s">
        <v>33</v>
      </c>
      <c r="B256" s="37" t="s">
        <v>402</v>
      </c>
      <c r="C256" s="38" t="n">
        <v>970</v>
      </c>
      <c r="D256" s="36" t="s">
        <v>158</v>
      </c>
      <c r="E256" s="36"/>
      <c r="F256" s="25" t="s">
        <v>56</v>
      </c>
      <c r="G256" s="41" t="s">
        <v>170</v>
      </c>
      <c r="H256" s="41" t="s">
        <v>454</v>
      </c>
      <c r="I256" s="43" t="s">
        <v>39</v>
      </c>
      <c r="J256" s="43" t="s">
        <v>39</v>
      </c>
      <c r="K256" s="37" t="s">
        <v>42</v>
      </c>
      <c r="L256" s="25" t="s">
        <v>42</v>
      </c>
      <c r="M256" s="46" t="s">
        <v>48</v>
      </c>
      <c r="N256" s="46" t="s">
        <v>48</v>
      </c>
    </row>
    <row r="257" customFormat="false" ht="22.5" hidden="false" customHeight="false" outlineLevel="0" collapsed="false">
      <c r="A257" s="36" t="s">
        <v>33</v>
      </c>
      <c r="B257" s="37" t="s">
        <v>402</v>
      </c>
      <c r="C257" s="38" t="n">
        <v>971</v>
      </c>
      <c r="D257" s="36" t="s">
        <v>158</v>
      </c>
      <c r="E257" s="36"/>
      <c r="F257" s="25" t="s">
        <v>56</v>
      </c>
      <c r="G257" s="41" t="s">
        <v>170</v>
      </c>
      <c r="H257" s="41" t="s">
        <v>455</v>
      </c>
      <c r="I257" s="43" t="s">
        <v>39</v>
      </c>
      <c r="J257" s="43" t="s">
        <v>39</v>
      </c>
      <c r="K257" s="37" t="s">
        <v>42</v>
      </c>
      <c r="L257" s="25" t="s">
        <v>42</v>
      </c>
      <c r="M257" s="46" t="s">
        <v>48</v>
      </c>
      <c r="N257" s="46" t="s">
        <v>48</v>
      </c>
    </row>
    <row r="258" s="57" customFormat="true" ht="28.5" hidden="false" customHeight="true" outlineLevel="0" collapsed="false">
      <c r="A258" s="48" t="s">
        <v>33</v>
      </c>
      <c r="B258" s="49" t="s">
        <v>402</v>
      </c>
      <c r="C258" s="50" t="n">
        <v>1119</v>
      </c>
      <c r="D258" s="48" t="s">
        <v>158</v>
      </c>
      <c r="E258" s="48"/>
      <c r="F258" s="25" t="s">
        <v>36</v>
      </c>
      <c r="G258" s="51" t="s">
        <v>170</v>
      </c>
      <c r="H258" s="51" t="s">
        <v>171</v>
      </c>
      <c r="I258" s="43" t="s">
        <v>40</v>
      </c>
      <c r="J258" s="43" t="s">
        <v>40</v>
      </c>
      <c r="K258" s="49" t="s">
        <v>42</v>
      </c>
      <c r="L258" s="25" t="s">
        <v>42</v>
      </c>
      <c r="M258" s="59" t="n">
        <v>2200000</v>
      </c>
      <c r="N258" s="59" t="n">
        <v>2200000</v>
      </c>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row>
    <row r="259" s="57" customFormat="true" ht="22.5" hidden="false" customHeight="false" outlineLevel="0" collapsed="false">
      <c r="A259" s="48" t="s">
        <v>33</v>
      </c>
      <c r="B259" s="49" t="s">
        <v>402</v>
      </c>
      <c r="C259" s="50" t="n">
        <v>1120</v>
      </c>
      <c r="D259" s="48" t="s">
        <v>158</v>
      </c>
      <c r="E259" s="48"/>
      <c r="F259" s="25" t="s">
        <v>169</v>
      </c>
      <c r="G259" s="51"/>
      <c r="H259" s="51" t="s">
        <v>174</v>
      </c>
      <c r="I259" s="43" t="s">
        <v>40</v>
      </c>
      <c r="J259" s="43" t="s">
        <v>40</v>
      </c>
      <c r="K259" s="49" t="s">
        <v>42</v>
      </c>
      <c r="L259" s="25" t="s">
        <v>42</v>
      </c>
      <c r="M259" s="59" t="n">
        <v>7200000</v>
      </c>
      <c r="N259" s="59" t="n">
        <v>7200000</v>
      </c>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row>
    <row r="260" customFormat="false" ht="33.75" hidden="false" customHeight="false" outlineLevel="0" collapsed="false">
      <c r="A260" s="21" t="s">
        <v>33</v>
      </c>
      <c r="B260" s="22" t="s">
        <v>402</v>
      </c>
      <c r="C260" s="113" t="n">
        <v>956</v>
      </c>
      <c r="D260" s="21" t="s">
        <v>104</v>
      </c>
      <c r="E260" s="21"/>
      <c r="F260" s="25" t="s">
        <v>878</v>
      </c>
      <c r="G260" s="27" t="s">
        <v>183</v>
      </c>
      <c r="H260" s="27" t="s">
        <v>459</v>
      </c>
      <c r="I260" s="29" t="s">
        <v>39</v>
      </c>
      <c r="J260" s="29" t="s">
        <v>39</v>
      </c>
      <c r="K260" s="165" t="s">
        <v>42</v>
      </c>
      <c r="L260" s="30" t="s">
        <v>42</v>
      </c>
      <c r="M260" s="32" t="n">
        <v>7021534</v>
      </c>
      <c r="N260" s="32" t="n">
        <v>7021534</v>
      </c>
    </row>
    <row r="261" customFormat="false" ht="33.75" hidden="false" customHeight="false" outlineLevel="0" collapsed="false">
      <c r="A261" s="48" t="s">
        <v>33</v>
      </c>
      <c r="B261" s="25" t="s">
        <v>402</v>
      </c>
      <c r="C261" s="58" t="n">
        <v>1136</v>
      </c>
      <c r="D261" s="43" t="s">
        <v>104</v>
      </c>
      <c r="E261" s="48"/>
      <c r="F261" s="269" t="s">
        <v>56</v>
      </c>
      <c r="G261" s="51"/>
      <c r="H261" s="51" t="s">
        <v>460</v>
      </c>
      <c r="I261" s="43" t="s">
        <v>40</v>
      </c>
      <c r="J261" s="43" t="s">
        <v>40</v>
      </c>
      <c r="K261" s="289" t="n">
        <v>40022</v>
      </c>
      <c r="L261" s="25" t="s">
        <v>42</v>
      </c>
      <c r="M261" s="59" t="n">
        <v>9200000</v>
      </c>
      <c r="N261" s="59" t="n">
        <v>9200000</v>
      </c>
    </row>
    <row r="262" customFormat="false" ht="38.25" hidden="false" customHeight="true" outlineLevel="0" collapsed="false">
      <c r="A262" s="36" t="s">
        <v>33</v>
      </c>
      <c r="B262" s="37" t="s">
        <v>402</v>
      </c>
      <c r="C262" s="38" t="n">
        <v>824</v>
      </c>
      <c r="D262" s="36" t="s">
        <v>66</v>
      </c>
      <c r="E262" s="36"/>
      <c r="F262" s="25" t="s">
        <v>48</v>
      </c>
      <c r="G262" s="51" t="s">
        <v>461</v>
      </c>
      <c r="H262" s="41" t="s">
        <v>462</v>
      </c>
      <c r="I262" s="43" t="s">
        <v>39</v>
      </c>
      <c r="J262" s="43" t="s">
        <v>39</v>
      </c>
      <c r="K262" s="37" t="s">
        <v>42</v>
      </c>
      <c r="L262" s="25" t="s">
        <v>42</v>
      </c>
      <c r="M262" s="46" t="s">
        <v>48</v>
      </c>
      <c r="N262" s="46" t="s">
        <v>48</v>
      </c>
    </row>
    <row r="263" s="168" customFormat="true" ht="37.5" hidden="false" customHeight="true" outlineLevel="0" collapsed="false">
      <c r="A263" s="36" t="s">
        <v>33</v>
      </c>
      <c r="B263" s="37" t="s">
        <v>402</v>
      </c>
      <c r="C263" s="38" t="n">
        <v>825</v>
      </c>
      <c r="D263" s="36" t="s">
        <v>66</v>
      </c>
      <c r="E263" s="36"/>
      <c r="F263" s="25" t="s">
        <v>48</v>
      </c>
      <c r="G263" s="51" t="s">
        <v>461</v>
      </c>
      <c r="H263" s="41" t="s">
        <v>465</v>
      </c>
      <c r="I263" s="43" t="s">
        <v>39</v>
      </c>
      <c r="J263" s="43" t="s">
        <v>39</v>
      </c>
      <c r="K263" s="37" t="s">
        <v>42</v>
      </c>
      <c r="L263" s="25" t="s">
        <v>42</v>
      </c>
      <c r="M263" s="46" t="s">
        <v>48</v>
      </c>
      <c r="N263" s="46" t="s">
        <v>48</v>
      </c>
      <c r="O263" s="149"/>
      <c r="P263" s="149"/>
      <c r="Q263" s="149"/>
      <c r="R263" s="149"/>
      <c r="S263" s="149"/>
      <c r="T263" s="149"/>
      <c r="U263" s="149"/>
      <c r="V263" s="149"/>
      <c r="W263" s="149"/>
      <c r="X263" s="149"/>
      <c r="Y263" s="149"/>
      <c r="Z263" s="149"/>
      <c r="AA263" s="149"/>
      <c r="AB263" s="149"/>
      <c r="AC263" s="149"/>
      <c r="AD263" s="149"/>
      <c r="AE263" s="149"/>
      <c r="AF263" s="149"/>
      <c r="AG263" s="149"/>
      <c r="AH263" s="149"/>
      <c r="AI263" s="149"/>
      <c r="AJ263" s="149"/>
      <c r="AK263" s="149"/>
      <c r="AL263" s="149"/>
      <c r="AM263" s="149"/>
      <c r="AN263" s="149"/>
      <c r="AO263" s="149"/>
      <c r="AP263" s="149"/>
      <c r="AQ263" s="149"/>
      <c r="AR263" s="149"/>
    </row>
    <row r="264" customFormat="false" ht="33" hidden="false" customHeight="true" outlineLevel="0" collapsed="false">
      <c r="A264" s="36" t="s">
        <v>89</v>
      </c>
      <c r="B264" s="37" t="s">
        <v>437</v>
      </c>
      <c r="C264" s="38" t="n">
        <v>863</v>
      </c>
      <c r="D264" s="36" t="s">
        <v>66</v>
      </c>
      <c r="E264" s="25"/>
      <c r="F264" s="25" t="s">
        <v>169</v>
      </c>
      <c r="G264" s="40" t="s">
        <v>514</v>
      </c>
      <c r="H264" s="117" t="s">
        <v>879</v>
      </c>
      <c r="I264" s="43" t="s">
        <v>40</v>
      </c>
      <c r="J264" s="43" t="s">
        <v>40</v>
      </c>
      <c r="K264" s="37" t="s">
        <v>42</v>
      </c>
      <c r="L264" s="25" t="s">
        <v>52</v>
      </c>
      <c r="M264" s="25" t="s">
        <v>52</v>
      </c>
      <c r="N264" s="25" t="s">
        <v>52</v>
      </c>
    </row>
    <row r="265" s="1" customFormat="true" ht="36" hidden="false" customHeight="true" outlineLevel="0" collapsed="false">
      <c r="A265" s="36" t="s">
        <v>89</v>
      </c>
      <c r="B265" s="37" t="s">
        <v>437</v>
      </c>
      <c r="C265" s="38" t="n">
        <v>1014</v>
      </c>
      <c r="D265" s="36" t="s">
        <v>66</v>
      </c>
      <c r="E265" s="25"/>
      <c r="F265" s="25" t="s">
        <v>169</v>
      </c>
      <c r="G265" s="40" t="s">
        <v>294</v>
      </c>
      <c r="H265" s="117" t="s">
        <v>880</v>
      </c>
      <c r="I265" s="43" t="s">
        <v>39</v>
      </c>
      <c r="J265" s="43" t="s">
        <v>39</v>
      </c>
      <c r="K265" s="37" t="s">
        <v>42</v>
      </c>
      <c r="L265" s="25" t="s">
        <v>52</v>
      </c>
      <c r="M265" s="25" t="s">
        <v>52</v>
      </c>
      <c r="N265" s="25" t="s">
        <v>52</v>
      </c>
    </row>
    <row r="266" s="219" customFormat="true" ht="33.75" hidden="false" customHeight="false" outlineLevel="0" collapsed="false">
      <c r="A266" s="48" t="s">
        <v>89</v>
      </c>
      <c r="B266" s="49" t="s">
        <v>437</v>
      </c>
      <c r="C266" s="50" t="n">
        <v>1123</v>
      </c>
      <c r="D266" s="48" t="s">
        <v>66</v>
      </c>
      <c r="E266" s="49"/>
      <c r="F266" s="25" t="s">
        <v>48</v>
      </c>
      <c r="G266" s="26" t="s">
        <v>466</v>
      </c>
      <c r="H266" s="40" t="s">
        <v>467</v>
      </c>
      <c r="I266" s="43" t="s">
        <v>39</v>
      </c>
      <c r="J266" s="43" t="s">
        <v>39</v>
      </c>
      <c r="K266" s="49" t="s">
        <v>42</v>
      </c>
      <c r="L266" s="25" t="s">
        <v>52</v>
      </c>
      <c r="M266" s="25" t="s">
        <v>52</v>
      </c>
      <c r="N266" s="25" t="s">
        <v>52</v>
      </c>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row>
    <row r="267" s="168" customFormat="true" ht="33" hidden="false" customHeight="true" outlineLevel="0" collapsed="false">
      <c r="A267" s="119" t="s">
        <v>89</v>
      </c>
      <c r="B267" s="120" t="s">
        <v>437</v>
      </c>
      <c r="C267" s="121" t="n">
        <v>880</v>
      </c>
      <c r="D267" s="119" t="s">
        <v>104</v>
      </c>
      <c r="E267" s="119" t="s">
        <v>66</v>
      </c>
      <c r="F267" s="25" t="s">
        <v>182</v>
      </c>
      <c r="G267" s="82" t="s">
        <v>468</v>
      </c>
      <c r="H267" s="220" t="s">
        <v>469</v>
      </c>
      <c r="I267" s="83" t="s">
        <v>39</v>
      </c>
      <c r="J267" s="83" t="s">
        <v>39</v>
      </c>
      <c r="K267" s="120" t="s">
        <v>42</v>
      </c>
      <c r="L267" s="125" t="s">
        <v>52</v>
      </c>
      <c r="M267" s="86" t="s">
        <v>52</v>
      </c>
      <c r="N267" s="86" t="s">
        <v>52</v>
      </c>
      <c r="O267" s="149"/>
      <c r="P267" s="149"/>
      <c r="Q267" s="149"/>
      <c r="R267" s="149"/>
      <c r="S267" s="149"/>
      <c r="T267" s="149"/>
      <c r="U267" s="149"/>
      <c r="V267" s="149"/>
      <c r="W267" s="149"/>
      <c r="X267" s="149"/>
      <c r="Y267" s="149"/>
      <c r="Z267" s="149"/>
      <c r="AA267" s="149"/>
      <c r="AB267" s="149"/>
      <c r="AC267" s="149"/>
      <c r="AD267" s="149"/>
      <c r="AE267" s="149"/>
      <c r="AF267" s="149"/>
      <c r="AG267" s="149"/>
      <c r="AH267" s="149"/>
      <c r="AI267" s="149"/>
      <c r="AJ267" s="149"/>
      <c r="AK267" s="149"/>
      <c r="AL267" s="149"/>
      <c r="AM267" s="149"/>
      <c r="AN267" s="149"/>
      <c r="AO267" s="149"/>
      <c r="AP267" s="149"/>
      <c r="AQ267" s="149"/>
      <c r="AR267" s="149"/>
    </row>
    <row r="268" s="2" customFormat="true" ht="34.5" hidden="false" customHeight="true" outlineLevel="0" collapsed="false">
      <c r="A268" s="28" t="s">
        <v>89</v>
      </c>
      <c r="B268" s="165" t="s">
        <v>437</v>
      </c>
      <c r="C268" s="174" t="n">
        <v>1042</v>
      </c>
      <c r="D268" s="28" t="s">
        <v>104</v>
      </c>
      <c r="E268" s="165"/>
      <c r="F268" s="30" t="s">
        <v>470</v>
      </c>
      <c r="G268" s="27" t="s">
        <v>471</v>
      </c>
      <c r="H268" s="27" t="s">
        <v>472</v>
      </c>
      <c r="I268" s="29" t="s">
        <v>39</v>
      </c>
      <c r="J268" s="29" t="s">
        <v>39</v>
      </c>
      <c r="K268" s="165" t="s">
        <v>42</v>
      </c>
      <c r="L268" s="30" t="s">
        <v>52</v>
      </c>
      <c r="M268" s="30" t="s">
        <v>52</v>
      </c>
      <c r="N268" s="30" t="s">
        <v>52</v>
      </c>
    </row>
    <row r="269" s="168" customFormat="true" ht="34.5" hidden="false" customHeight="true" outlineLevel="0" collapsed="false">
      <c r="A269" s="118" t="s">
        <v>298</v>
      </c>
      <c r="B269" s="118"/>
      <c r="C269" s="118"/>
      <c r="D269" s="118"/>
      <c r="E269" s="118"/>
      <c r="F269" s="118"/>
      <c r="G269" s="118"/>
      <c r="H269" s="118"/>
      <c r="I269" s="118"/>
      <c r="J269" s="118"/>
      <c r="K269" s="118"/>
      <c r="L269" s="118"/>
      <c r="M269" s="118"/>
      <c r="N269" s="118"/>
      <c r="O269" s="149"/>
      <c r="P269" s="149"/>
      <c r="Q269" s="149"/>
      <c r="R269" s="149"/>
      <c r="S269" s="149"/>
      <c r="T269" s="149"/>
      <c r="U269" s="149"/>
      <c r="V269" s="149"/>
      <c r="W269" s="149"/>
      <c r="X269" s="149"/>
      <c r="Y269" s="149"/>
      <c r="Z269" s="149"/>
      <c r="AA269" s="149"/>
      <c r="AB269" s="149"/>
      <c r="AC269" s="149"/>
      <c r="AD269" s="149"/>
      <c r="AE269" s="149"/>
      <c r="AF269" s="149"/>
      <c r="AG269" s="149"/>
      <c r="AH269" s="149"/>
      <c r="AI269" s="149"/>
      <c r="AJ269" s="149"/>
      <c r="AK269" s="149"/>
      <c r="AL269" s="149"/>
      <c r="AM269" s="149"/>
      <c r="AN269" s="149"/>
      <c r="AO269" s="149"/>
      <c r="AP269" s="149"/>
      <c r="AQ269" s="149"/>
      <c r="AR269" s="149"/>
    </row>
    <row r="270" s="1" customFormat="true" ht="33.75" hidden="false" customHeight="true" outlineLevel="0" collapsed="false">
      <c r="A270" s="36" t="s">
        <v>89</v>
      </c>
      <c r="B270" s="37" t="s">
        <v>437</v>
      </c>
      <c r="C270" s="38" t="n">
        <v>881</v>
      </c>
      <c r="D270" s="36" t="s">
        <v>104</v>
      </c>
      <c r="E270" s="36" t="s">
        <v>66</v>
      </c>
      <c r="F270" s="25" t="s">
        <v>147</v>
      </c>
      <c r="G270" s="40" t="s">
        <v>473</v>
      </c>
      <c r="H270" s="117" t="s">
        <v>474</v>
      </c>
      <c r="I270" s="43" t="s">
        <v>39</v>
      </c>
      <c r="J270" s="43" t="s">
        <v>39</v>
      </c>
      <c r="K270" s="37" t="s">
        <v>42</v>
      </c>
      <c r="L270" s="25" t="s">
        <v>52</v>
      </c>
      <c r="M270" s="46" t="s">
        <v>52</v>
      </c>
      <c r="N270" s="46" t="s">
        <v>52</v>
      </c>
    </row>
    <row r="271" s="1" customFormat="true" ht="30" hidden="false" customHeight="true" outlineLevel="0" collapsed="false">
      <c r="A271" s="104" t="s">
        <v>336</v>
      </c>
      <c r="B271" s="104"/>
      <c r="C271" s="104"/>
      <c r="D271" s="104"/>
      <c r="E271" s="104"/>
      <c r="F271" s="104"/>
      <c r="G271" s="104"/>
      <c r="H271" s="104"/>
      <c r="I271" s="104"/>
      <c r="J271" s="104"/>
      <c r="K271" s="104"/>
      <c r="L271" s="104"/>
      <c r="M271" s="104"/>
      <c r="N271" s="104"/>
    </row>
    <row r="272" customFormat="false" ht="22.5" hidden="false" customHeight="false" outlineLevel="0" collapsed="false">
      <c r="A272" s="29" t="s">
        <v>33</v>
      </c>
      <c r="B272" s="30" t="s">
        <v>402</v>
      </c>
      <c r="C272" s="170" t="n">
        <v>1055</v>
      </c>
      <c r="D272" s="29" t="s">
        <v>66</v>
      </c>
      <c r="E272" s="25"/>
      <c r="F272" s="25" t="n">
        <v>2010</v>
      </c>
      <c r="G272" s="26" t="s">
        <v>337</v>
      </c>
      <c r="H272" s="26" t="s">
        <v>338</v>
      </c>
      <c r="I272" s="29" t="s">
        <v>39</v>
      </c>
      <c r="J272" s="29" t="s">
        <v>39</v>
      </c>
      <c r="K272" s="30" t="s">
        <v>42</v>
      </c>
      <c r="L272" s="30" t="s">
        <v>42</v>
      </c>
      <c r="M272" s="46" t="n">
        <v>4107000</v>
      </c>
      <c r="N272" s="46" t="n">
        <v>4107000</v>
      </c>
    </row>
    <row r="273" customFormat="false" ht="22.5" hidden="false" customHeight="false" outlineLevel="0" collapsed="false">
      <c r="A273" s="36" t="s">
        <v>33</v>
      </c>
      <c r="B273" s="37" t="s">
        <v>402</v>
      </c>
      <c r="C273" s="38" t="n">
        <v>809</v>
      </c>
      <c r="D273" s="36" t="s">
        <v>66</v>
      </c>
      <c r="E273" s="36"/>
      <c r="F273" s="25" t="s">
        <v>499</v>
      </c>
      <c r="G273" s="51"/>
      <c r="H273" s="51" t="s">
        <v>343</v>
      </c>
      <c r="I273" s="43" t="s">
        <v>40</v>
      </c>
      <c r="J273" s="43" t="s">
        <v>40</v>
      </c>
      <c r="K273" s="24" t="s">
        <v>42</v>
      </c>
      <c r="L273" s="25" t="s">
        <v>42</v>
      </c>
      <c r="M273" s="86" t="n">
        <v>1000000</v>
      </c>
      <c r="N273" s="86" t="n">
        <v>1000000</v>
      </c>
    </row>
    <row r="274" customFormat="false" ht="33.75" hidden="false" customHeight="false" outlineLevel="0" collapsed="false">
      <c r="A274" s="267" t="s">
        <v>33</v>
      </c>
      <c r="B274" s="269" t="s">
        <v>402</v>
      </c>
      <c r="C274" s="274" t="n">
        <v>1150</v>
      </c>
      <c r="D274" s="267" t="s">
        <v>339</v>
      </c>
      <c r="E274" s="269"/>
      <c r="F274" s="269" t="s">
        <v>198</v>
      </c>
      <c r="G274" s="273"/>
      <c r="H274" s="273" t="s">
        <v>475</v>
      </c>
      <c r="I274" s="267"/>
      <c r="J274" s="267" t="s">
        <v>40</v>
      </c>
      <c r="K274" s="269" t="s">
        <v>52</v>
      </c>
      <c r="L274" s="269" t="s">
        <v>52</v>
      </c>
      <c r="M274" s="271"/>
      <c r="N274" s="271" t="n">
        <v>1200000</v>
      </c>
    </row>
    <row r="275" customFormat="false" ht="33.75" hidden="false" customHeight="false" outlineLevel="0" collapsed="false">
      <c r="A275" s="267" t="s">
        <v>33</v>
      </c>
      <c r="B275" s="269" t="s">
        <v>402</v>
      </c>
      <c r="C275" s="274" t="n">
        <v>1151</v>
      </c>
      <c r="D275" s="267" t="s">
        <v>339</v>
      </c>
      <c r="E275" s="269"/>
      <c r="F275" s="269" t="s">
        <v>164</v>
      </c>
      <c r="G275" s="273"/>
      <c r="H275" s="273" t="s">
        <v>476</v>
      </c>
      <c r="I275" s="267"/>
      <c r="J275" s="267" t="s">
        <v>40</v>
      </c>
      <c r="K275" s="269" t="s">
        <v>52</v>
      </c>
      <c r="L275" s="269" t="s">
        <v>52</v>
      </c>
      <c r="M275" s="271"/>
      <c r="N275" s="271" t="n">
        <v>3500000</v>
      </c>
    </row>
    <row r="276" customFormat="false" ht="33.75" hidden="false" customHeight="false" outlineLevel="0" collapsed="false">
      <c r="A276" s="43" t="s">
        <v>33</v>
      </c>
      <c r="B276" s="25" t="s">
        <v>402</v>
      </c>
      <c r="C276" s="58" t="n">
        <v>721</v>
      </c>
      <c r="D276" s="43" t="s">
        <v>339</v>
      </c>
      <c r="E276" s="25"/>
      <c r="F276" s="25" t="s">
        <v>470</v>
      </c>
      <c r="G276" s="51"/>
      <c r="H276" s="51" t="s">
        <v>380</v>
      </c>
      <c r="I276" s="43" t="s">
        <v>40</v>
      </c>
      <c r="J276" s="43" t="s">
        <v>40</v>
      </c>
      <c r="K276" s="25" t="s">
        <v>42</v>
      </c>
      <c r="L276" s="25" t="s">
        <v>42</v>
      </c>
      <c r="M276" s="46" t="n">
        <v>11300000</v>
      </c>
      <c r="N276" s="46" t="n">
        <v>11300000</v>
      </c>
    </row>
    <row r="277" customFormat="false" ht="33.75" hidden="false" customHeight="false" outlineLevel="0" collapsed="false">
      <c r="A277" s="42" t="s">
        <v>33</v>
      </c>
      <c r="B277" s="24" t="s">
        <v>402</v>
      </c>
      <c r="C277" s="75" t="n">
        <v>975</v>
      </c>
      <c r="D277" s="42" t="s">
        <v>339</v>
      </c>
      <c r="E277" s="25"/>
      <c r="F277" s="25" t="s">
        <v>107</v>
      </c>
      <c r="G277" s="41"/>
      <c r="H277" s="41" t="s">
        <v>477</v>
      </c>
      <c r="I277" s="43" t="s">
        <v>39</v>
      </c>
      <c r="J277" s="43" t="s">
        <v>39</v>
      </c>
      <c r="K277" s="24" t="s">
        <v>42</v>
      </c>
      <c r="L277" s="25" t="s">
        <v>42</v>
      </c>
      <c r="M277" s="46" t="n">
        <v>44300000</v>
      </c>
      <c r="N277" s="46" t="n">
        <v>44300000</v>
      </c>
    </row>
    <row r="278" customFormat="false" ht="33.75" hidden="false" customHeight="false" outlineLevel="0" collapsed="false">
      <c r="A278" s="42" t="s">
        <v>33</v>
      </c>
      <c r="B278" s="24" t="s">
        <v>402</v>
      </c>
      <c r="C278" s="75" t="n">
        <v>699</v>
      </c>
      <c r="D278" s="42" t="s">
        <v>339</v>
      </c>
      <c r="E278" s="25"/>
      <c r="F278" s="25" t="s">
        <v>56</v>
      </c>
      <c r="G278" s="51"/>
      <c r="H278" s="41" t="s">
        <v>478</v>
      </c>
      <c r="I278" s="43" t="s">
        <v>39</v>
      </c>
      <c r="J278" s="43" t="s">
        <v>39</v>
      </c>
      <c r="K278" s="24" t="s">
        <v>42</v>
      </c>
      <c r="L278" s="25" t="s">
        <v>42</v>
      </c>
      <c r="M278" s="46" t="n">
        <v>10000000</v>
      </c>
      <c r="N278" s="46" t="n">
        <v>10000000</v>
      </c>
    </row>
    <row r="279" customFormat="false" ht="22.5" hidden="false" customHeight="false" outlineLevel="0" collapsed="false">
      <c r="A279" s="267" t="s">
        <v>33</v>
      </c>
      <c r="B279" s="269" t="s">
        <v>402</v>
      </c>
      <c r="C279" s="274" t="n">
        <v>1147</v>
      </c>
      <c r="D279" s="267" t="s">
        <v>66</v>
      </c>
      <c r="E279" s="269"/>
      <c r="F279" s="269" t="n">
        <v>2011</v>
      </c>
      <c r="G279" s="273"/>
      <c r="H279" s="273" t="s">
        <v>344</v>
      </c>
      <c r="I279" s="267"/>
      <c r="J279" s="267" t="s">
        <v>40</v>
      </c>
      <c r="K279" s="269" t="s">
        <v>42</v>
      </c>
      <c r="L279" s="269" t="s">
        <v>42</v>
      </c>
      <c r="M279" s="271"/>
      <c r="N279" s="271" t="n">
        <v>4000000</v>
      </c>
    </row>
    <row r="280" customFormat="false" ht="22.5" hidden="false" customHeight="false" outlineLevel="0" collapsed="false">
      <c r="A280" s="267" t="s">
        <v>33</v>
      </c>
      <c r="B280" s="269" t="s">
        <v>402</v>
      </c>
      <c r="C280" s="274" t="n">
        <v>1148</v>
      </c>
      <c r="D280" s="267" t="s">
        <v>66</v>
      </c>
      <c r="E280" s="269"/>
      <c r="F280" s="269" t="n">
        <v>2011</v>
      </c>
      <c r="G280" s="273"/>
      <c r="H280" s="273" t="s">
        <v>345</v>
      </c>
      <c r="I280" s="267"/>
      <c r="J280" s="267" t="s">
        <v>40</v>
      </c>
      <c r="K280" s="269" t="s">
        <v>42</v>
      </c>
      <c r="L280" s="289" t="s">
        <v>42</v>
      </c>
      <c r="M280" s="271"/>
      <c r="N280" s="271" t="n">
        <v>600000</v>
      </c>
    </row>
    <row r="281" customFormat="false" ht="22.5" hidden="false" customHeight="false" outlineLevel="0" collapsed="false">
      <c r="A281" s="36" t="s">
        <v>33</v>
      </c>
      <c r="B281" s="37" t="s">
        <v>402</v>
      </c>
      <c r="C281" s="38" t="n">
        <v>801</v>
      </c>
      <c r="D281" s="36" t="s">
        <v>66</v>
      </c>
      <c r="E281" s="37"/>
      <c r="F281" s="25" t="s">
        <v>48</v>
      </c>
      <c r="G281" s="51"/>
      <c r="H281" s="51" t="s">
        <v>479</v>
      </c>
      <c r="I281" s="43" t="s">
        <v>39</v>
      </c>
      <c r="J281" s="43" t="s">
        <v>39</v>
      </c>
      <c r="K281" s="24" t="s">
        <v>42</v>
      </c>
      <c r="L281" s="25" t="s">
        <v>42</v>
      </c>
      <c r="M281" s="46" t="s">
        <v>48</v>
      </c>
      <c r="N281" s="46" t="s">
        <v>48</v>
      </c>
    </row>
    <row r="282" customFormat="false" ht="22.5" hidden="false" customHeight="false" outlineLevel="0" collapsed="false">
      <c r="A282" s="36" t="s">
        <v>33</v>
      </c>
      <c r="B282" s="37" t="s">
        <v>402</v>
      </c>
      <c r="C282" s="50" t="n">
        <v>85</v>
      </c>
      <c r="D282" s="36" t="s">
        <v>66</v>
      </c>
      <c r="E282" s="24"/>
      <c r="F282" s="25" t="s">
        <v>48</v>
      </c>
      <c r="G282" s="40"/>
      <c r="H282" s="117" t="s">
        <v>480</v>
      </c>
      <c r="I282" s="43" t="s">
        <v>39</v>
      </c>
      <c r="J282" s="43" t="s">
        <v>39</v>
      </c>
      <c r="K282" s="37" t="s">
        <v>481</v>
      </c>
      <c r="L282" s="52" t="s">
        <v>42</v>
      </c>
      <c r="M282" s="46" t="s">
        <v>48</v>
      </c>
      <c r="N282" s="46" t="s">
        <v>48</v>
      </c>
    </row>
    <row r="283" s="57" customFormat="true" ht="33.75" hidden="false" customHeight="false" outlineLevel="0" collapsed="false">
      <c r="A283" s="48" t="s">
        <v>89</v>
      </c>
      <c r="B283" s="49" t="s">
        <v>437</v>
      </c>
      <c r="C283" s="50" t="n">
        <v>1124</v>
      </c>
      <c r="D283" s="48" t="s">
        <v>66</v>
      </c>
      <c r="E283" s="25"/>
      <c r="F283" s="25" t="s">
        <v>48</v>
      </c>
      <c r="G283" s="26" t="s">
        <v>881</v>
      </c>
      <c r="H283" s="40" t="s">
        <v>483</v>
      </c>
      <c r="I283" s="43" t="s">
        <v>40</v>
      </c>
      <c r="J283" s="43" t="s">
        <v>40</v>
      </c>
      <c r="K283" s="49" t="s">
        <v>42</v>
      </c>
      <c r="L283" s="52" t="s">
        <v>52</v>
      </c>
      <c r="M283" s="171" t="s">
        <v>52</v>
      </c>
      <c r="N283" s="171" t="s">
        <v>52</v>
      </c>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row>
    <row r="284" s="57" customFormat="true" ht="33.75" hidden="false" customHeight="false" outlineLevel="0" collapsed="false">
      <c r="A284" s="48" t="s">
        <v>89</v>
      </c>
      <c r="B284" s="49" t="s">
        <v>437</v>
      </c>
      <c r="C284" s="50" t="n">
        <v>1125</v>
      </c>
      <c r="D284" s="48" t="s">
        <v>66</v>
      </c>
      <c r="E284" s="25"/>
      <c r="F284" s="25" t="s">
        <v>48</v>
      </c>
      <c r="G284" s="51" t="s">
        <v>484</v>
      </c>
      <c r="H284" s="40" t="s">
        <v>485</v>
      </c>
      <c r="I284" s="43" t="s">
        <v>39</v>
      </c>
      <c r="J284" s="43" t="s">
        <v>39</v>
      </c>
      <c r="K284" s="49" t="s">
        <v>42</v>
      </c>
      <c r="L284" s="52" t="s">
        <v>52</v>
      </c>
      <c r="M284" s="52" t="s">
        <v>52</v>
      </c>
      <c r="N284" s="52" t="s">
        <v>52</v>
      </c>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row>
    <row r="285" customFormat="false" ht="35.25" hidden="false" customHeight="true" outlineLevel="0" collapsed="false">
      <c r="A285" s="223" t="s">
        <v>488</v>
      </c>
      <c r="B285" s="223"/>
      <c r="C285" s="223"/>
      <c r="D285" s="223"/>
      <c r="E285" s="223"/>
      <c r="F285" s="223"/>
      <c r="G285" s="223"/>
      <c r="H285" s="223"/>
      <c r="I285" s="223"/>
      <c r="J285" s="223"/>
      <c r="K285" s="223"/>
      <c r="L285" s="223"/>
      <c r="M285" s="223"/>
      <c r="N285" s="223"/>
    </row>
    <row r="286" customFormat="false" ht="33.75" hidden="false" customHeight="false" outlineLevel="0" collapsed="false">
      <c r="A286" s="36" t="s">
        <v>33</v>
      </c>
      <c r="B286" s="37" t="s">
        <v>34</v>
      </c>
      <c r="C286" s="38" t="n">
        <v>1051</v>
      </c>
      <c r="D286" s="36" t="s">
        <v>43</v>
      </c>
      <c r="E286" s="36"/>
      <c r="F286" s="25" t="s">
        <v>516</v>
      </c>
      <c r="G286" s="40" t="s">
        <v>45</v>
      </c>
      <c r="H286" s="51" t="s">
        <v>517</v>
      </c>
      <c r="I286" s="43" t="s">
        <v>41</v>
      </c>
      <c r="J286" s="267" t="s">
        <v>492</v>
      </c>
      <c r="K286" s="44" t="n">
        <v>39416</v>
      </c>
      <c r="L286" s="25" t="s">
        <v>42</v>
      </c>
      <c r="M286" s="46" t="s">
        <v>518</v>
      </c>
      <c r="N286" s="46" t="s">
        <v>518</v>
      </c>
    </row>
    <row r="287" s="57" customFormat="true" ht="69" hidden="false" customHeight="true" outlineLevel="0" collapsed="false">
      <c r="A287" s="48" t="s">
        <v>89</v>
      </c>
      <c r="B287" s="49" t="s">
        <v>90</v>
      </c>
      <c r="C287" s="50" t="n">
        <v>1134</v>
      </c>
      <c r="D287" s="48" t="s">
        <v>43</v>
      </c>
      <c r="E287" s="48"/>
      <c r="F287" s="269" t="s">
        <v>516</v>
      </c>
      <c r="G287" s="51" t="s">
        <v>519</v>
      </c>
      <c r="H287" s="51" t="s">
        <v>520</v>
      </c>
      <c r="I287" s="43" t="s">
        <v>41</v>
      </c>
      <c r="J287" s="267" t="s">
        <v>492</v>
      </c>
      <c r="K287" s="97" t="n">
        <v>38884</v>
      </c>
      <c r="L287" s="25" t="s">
        <v>52</v>
      </c>
      <c r="M287" s="46" t="s">
        <v>52</v>
      </c>
      <c r="N287" s="46" t="s">
        <v>52</v>
      </c>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row>
    <row r="288" customFormat="false" ht="45" hidden="false" customHeight="false" outlineLevel="0" collapsed="false">
      <c r="A288" s="36" t="s">
        <v>33</v>
      </c>
      <c r="B288" s="37" t="s">
        <v>34</v>
      </c>
      <c r="C288" s="50" t="n">
        <v>267</v>
      </c>
      <c r="D288" s="36" t="s">
        <v>66</v>
      </c>
      <c r="E288" s="36" t="s">
        <v>43</v>
      </c>
      <c r="F288" s="141" t="n">
        <v>40026</v>
      </c>
      <c r="G288" s="51" t="s">
        <v>567</v>
      </c>
      <c r="H288" s="41" t="s">
        <v>568</v>
      </c>
      <c r="I288" s="43" t="s">
        <v>41</v>
      </c>
      <c r="J288" s="267" t="s">
        <v>492</v>
      </c>
      <c r="K288" s="24" t="s">
        <v>569</v>
      </c>
      <c r="L288" s="25" t="s">
        <v>42</v>
      </c>
      <c r="M288" s="46" t="n">
        <v>27775000</v>
      </c>
      <c r="N288" s="46" t="n">
        <v>27775000</v>
      </c>
    </row>
    <row r="289" customFormat="false" ht="33.75" hidden="false" customHeight="false" outlineLevel="0" collapsed="false">
      <c r="A289" s="36" t="s">
        <v>33</v>
      </c>
      <c r="B289" s="37" t="s">
        <v>34</v>
      </c>
      <c r="C289" s="38" t="n">
        <v>936</v>
      </c>
      <c r="D289" s="36" t="s">
        <v>104</v>
      </c>
      <c r="E289" s="36"/>
      <c r="F289" s="25" t="s">
        <v>570</v>
      </c>
      <c r="G289" s="41" t="s">
        <v>183</v>
      </c>
      <c r="H289" s="41" t="s">
        <v>571</v>
      </c>
      <c r="I289" s="43" t="s">
        <v>41</v>
      </c>
      <c r="J289" s="267" t="s">
        <v>492</v>
      </c>
      <c r="K289" s="24" t="s">
        <v>185</v>
      </c>
      <c r="L289" s="25" t="s">
        <v>42</v>
      </c>
      <c r="M289" s="46" t="n">
        <v>3000000</v>
      </c>
      <c r="N289" s="46" t="n">
        <v>3000000</v>
      </c>
      <c r="O289" s="0"/>
    </row>
    <row r="290" customFormat="false" ht="22.5" hidden="false" customHeight="false" outlineLevel="0" collapsed="false">
      <c r="A290" s="36" t="s">
        <v>33</v>
      </c>
      <c r="B290" s="37" t="s">
        <v>34</v>
      </c>
      <c r="C290" s="38" t="n">
        <v>176</v>
      </c>
      <c r="D290" s="36" t="s">
        <v>66</v>
      </c>
      <c r="E290" s="36"/>
      <c r="F290" s="269" t="s">
        <v>570</v>
      </c>
      <c r="G290" s="41" t="s">
        <v>602</v>
      </c>
      <c r="H290" s="41" t="s">
        <v>603</v>
      </c>
      <c r="I290" s="43" t="s">
        <v>41</v>
      </c>
      <c r="J290" s="267" t="s">
        <v>492</v>
      </c>
      <c r="K290" s="44" t="n">
        <v>39352</v>
      </c>
      <c r="L290" s="25" t="s">
        <v>42</v>
      </c>
      <c r="M290" s="46" t="n">
        <v>76100000</v>
      </c>
      <c r="N290" s="46" t="n">
        <v>76100000</v>
      </c>
    </row>
    <row r="291" customFormat="false" ht="22.5" hidden="false" customHeight="false" outlineLevel="0" collapsed="false">
      <c r="A291" s="119" t="s">
        <v>33</v>
      </c>
      <c r="B291" s="120" t="s">
        <v>34</v>
      </c>
      <c r="C291" s="121" t="n">
        <v>174</v>
      </c>
      <c r="D291" s="119" t="s">
        <v>104</v>
      </c>
      <c r="E291" s="119"/>
      <c r="F291" s="284" t="s">
        <v>600</v>
      </c>
      <c r="G291" s="122" t="s">
        <v>602</v>
      </c>
      <c r="H291" s="122" t="s">
        <v>604</v>
      </c>
      <c r="I291" s="83" t="s">
        <v>41</v>
      </c>
      <c r="J291" s="267" t="s">
        <v>492</v>
      </c>
      <c r="K291" s="226" t="s">
        <v>554</v>
      </c>
      <c r="L291" s="125" t="s">
        <v>42</v>
      </c>
      <c r="M291" s="47" t="n">
        <v>15778000</v>
      </c>
      <c r="N291" s="47" t="n">
        <v>15778000</v>
      </c>
    </row>
    <row r="292" customFormat="false" ht="55.5" hidden="false" customHeight="true" outlineLevel="0" collapsed="false">
      <c r="A292" s="36" t="s">
        <v>33</v>
      </c>
      <c r="B292" s="37" t="s">
        <v>34</v>
      </c>
      <c r="C292" s="38" t="n">
        <v>832</v>
      </c>
      <c r="D292" s="36" t="s">
        <v>158</v>
      </c>
      <c r="E292" s="36"/>
      <c r="F292" s="25" t="s">
        <v>570</v>
      </c>
      <c r="G292" s="41" t="s">
        <v>675</v>
      </c>
      <c r="H292" s="51" t="s">
        <v>680</v>
      </c>
      <c r="I292" s="43" t="s">
        <v>41</v>
      </c>
      <c r="J292" s="267" t="s">
        <v>492</v>
      </c>
      <c r="K292" s="24" t="s">
        <v>677</v>
      </c>
      <c r="L292" s="25" t="s">
        <v>42</v>
      </c>
      <c r="M292" s="245" t="s">
        <v>682</v>
      </c>
      <c r="N292" s="245" t="s">
        <v>682</v>
      </c>
      <c r="O292" s="0"/>
    </row>
    <row r="293" customFormat="false" ht="33.75" hidden="false" customHeight="true" outlineLevel="0" collapsed="false">
      <c r="A293" s="21" t="s">
        <v>33</v>
      </c>
      <c r="B293" s="22" t="s">
        <v>34</v>
      </c>
      <c r="C293" s="113" t="n">
        <v>182</v>
      </c>
      <c r="D293" s="21" t="s">
        <v>117</v>
      </c>
      <c r="E293" s="21"/>
      <c r="F293" s="30" t="s">
        <v>516</v>
      </c>
      <c r="G293" s="27" t="s">
        <v>602</v>
      </c>
      <c r="H293" s="27" t="s">
        <v>715</v>
      </c>
      <c r="I293" s="43" t="s">
        <v>41</v>
      </c>
      <c r="J293" s="267" t="s">
        <v>492</v>
      </c>
      <c r="K293" s="165" t="s">
        <v>554</v>
      </c>
      <c r="L293" s="268" t="s">
        <v>52</v>
      </c>
      <c r="M293" s="32" t="n">
        <v>1000000</v>
      </c>
      <c r="N293" s="32" t="n">
        <v>1000000</v>
      </c>
      <c r="O293" s="0"/>
    </row>
    <row r="294" customFormat="false" ht="23.25" hidden="false" customHeight="true" outlineLevel="0" collapsed="false">
      <c r="A294" s="15" t="s">
        <v>725</v>
      </c>
      <c r="B294" s="15"/>
      <c r="C294" s="15"/>
      <c r="D294" s="15"/>
      <c r="E294" s="15"/>
      <c r="F294" s="15"/>
      <c r="G294" s="15"/>
      <c r="H294" s="15"/>
      <c r="I294" s="15"/>
      <c r="J294" s="15"/>
      <c r="K294" s="15"/>
      <c r="L294" s="15"/>
      <c r="M294" s="15"/>
      <c r="N294" s="15"/>
    </row>
    <row r="295" s="57" customFormat="true" ht="22.5" hidden="false" customHeight="false" outlineLevel="0" collapsed="false">
      <c r="A295" s="48" t="s">
        <v>33</v>
      </c>
      <c r="B295" s="49" t="s">
        <v>402</v>
      </c>
      <c r="C295" s="50" t="n">
        <v>1117</v>
      </c>
      <c r="D295" s="48" t="s">
        <v>158</v>
      </c>
      <c r="E295" s="48"/>
      <c r="F295" s="25" t="s">
        <v>56</v>
      </c>
      <c r="G295" s="51" t="s">
        <v>176</v>
      </c>
      <c r="H295" s="51" t="s">
        <v>741</v>
      </c>
      <c r="I295" s="43" t="s">
        <v>40</v>
      </c>
      <c r="J295" s="267" t="s">
        <v>730</v>
      </c>
      <c r="K295" s="49" t="s">
        <v>42</v>
      </c>
      <c r="L295" s="25" t="s">
        <v>42</v>
      </c>
      <c r="M295" s="56" t="s">
        <v>180</v>
      </c>
      <c r="N295" s="56" t="s">
        <v>180</v>
      </c>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row>
    <row r="296" customFormat="false" ht="12.75" hidden="false" customHeight="true" outlineLevel="0" collapsed="false">
      <c r="A296" s="253"/>
      <c r="B296" s="253"/>
      <c r="C296" s="253"/>
      <c r="D296" s="253"/>
      <c r="E296" s="253"/>
      <c r="F296" s="253"/>
      <c r="G296" s="253"/>
      <c r="H296" s="253"/>
      <c r="I296" s="253"/>
      <c r="J296" s="253"/>
      <c r="K296" s="253"/>
      <c r="L296" s="253"/>
      <c r="M296" s="253"/>
      <c r="N296" s="253"/>
    </row>
    <row r="297" customFormat="false" ht="12.75" hidden="false" customHeight="true" outlineLevel="0" collapsed="false">
      <c r="A297" s="260" t="s">
        <v>839</v>
      </c>
      <c r="B297" s="260"/>
      <c r="C297" s="260"/>
    </row>
    <row r="298" customFormat="false" ht="18" hidden="false" customHeight="false" outlineLevel="0" collapsed="false">
      <c r="A298" s="261" t="s">
        <v>840</v>
      </c>
      <c r="O298" s="0"/>
    </row>
    <row r="299" customFormat="false" ht="18.75" hidden="false" customHeight="true" outlineLevel="0" collapsed="false">
      <c r="A299" s="261" t="s">
        <v>841</v>
      </c>
      <c r="O299" s="0"/>
    </row>
    <row r="300" customFormat="false" ht="18.75" hidden="false" customHeight="true" outlineLevel="0" collapsed="false">
      <c r="A300" s="261" t="s">
        <v>842</v>
      </c>
      <c r="O300" s="0"/>
    </row>
    <row r="301" customFormat="false" ht="18.75" hidden="false" customHeight="true" outlineLevel="0" collapsed="false">
      <c r="A301" s="261" t="s">
        <v>843</v>
      </c>
      <c r="O301" s="0"/>
    </row>
    <row r="302" customFormat="false" ht="9" hidden="false" customHeight="true" outlineLevel="0" collapsed="false">
      <c r="O302" s="0"/>
    </row>
    <row r="303" customFormat="false" ht="12.75" hidden="false" customHeight="true" outlineLevel="0" collapsed="false">
      <c r="A303" s="262" t="s">
        <v>845</v>
      </c>
      <c r="B303" s="262"/>
      <c r="C303" s="262"/>
      <c r="O303" s="0"/>
    </row>
    <row r="304" customFormat="false" ht="16.5" hidden="false" customHeight="true" outlineLevel="0" collapsed="false">
      <c r="B304" s="263" t="s">
        <v>846</v>
      </c>
      <c r="C304" s="264"/>
      <c r="D304" s="265" t="s">
        <v>847</v>
      </c>
      <c r="E304" s="264"/>
      <c r="F304" s="266"/>
      <c r="G304" s="264"/>
      <c r="H304" s="264"/>
      <c r="O304" s="0"/>
    </row>
    <row r="305" customFormat="false" ht="15" hidden="false" customHeight="false" outlineLevel="0" collapsed="false">
      <c r="B305" s="158"/>
      <c r="O305" s="0"/>
    </row>
    <row r="306" customFormat="false" ht="12" hidden="false" customHeight="true" outlineLevel="0" collapsed="false">
      <c r="B306" s="158" t="s">
        <v>848</v>
      </c>
      <c r="D306" s="265" t="s">
        <v>849</v>
      </c>
      <c r="O306" s="0"/>
    </row>
    <row r="307" customFormat="false" ht="15" hidden="false" customHeight="false" outlineLevel="0" collapsed="false">
      <c r="B307" s="158"/>
      <c r="O307" s="0"/>
    </row>
    <row r="308" customFormat="false" ht="12" hidden="false" customHeight="true" outlineLevel="0" collapsed="false">
      <c r="B308" s="158" t="s">
        <v>850</v>
      </c>
      <c r="D308" s="265" t="s">
        <v>851</v>
      </c>
      <c r="O308" s="0"/>
    </row>
    <row r="309" customFormat="false" ht="15" hidden="false" customHeight="false" outlineLevel="0" collapsed="false">
      <c r="B309" s="158"/>
      <c r="O309" s="0"/>
    </row>
    <row r="310" customFormat="false" ht="15" hidden="false" customHeight="false" outlineLevel="0" collapsed="false">
      <c r="B310" s="158" t="s">
        <v>852</v>
      </c>
      <c r="D310" s="265" t="s">
        <v>853</v>
      </c>
      <c r="O310" s="0"/>
    </row>
    <row r="311" customFormat="false" ht="15" hidden="false" customHeight="false" outlineLevel="0" collapsed="false">
      <c r="B311" s="158"/>
      <c r="D311" s="265"/>
      <c r="O311" s="0"/>
    </row>
    <row r="312" customFormat="false" ht="15" hidden="false" customHeight="false" outlineLevel="0" collapsed="false">
      <c r="B312" s="158" t="s">
        <v>854</v>
      </c>
      <c r="D312" s="265" t="s">
        <v>855</v>
      </c>
      <c r="O312" s="0"/>
    </row>
    <row r="313" customFormat="false" ht="15" hidden="false" customHeight="false" outlineLevel="0" collapsed="false">
      <c r="B313" s="158"/>
      <c r="D313" s="265"/>
      <c r="O313" s="0"/>
    </row>
    <row r="314" customFormat="false" ht="15" hidden="false" customHeight="false" outlineLevel="0" collapsed="false">
      <c r="B314" s="158" t="s">
        <v>856</v>
      </c>
      <c r="D314" s="265" t="s">
        <v>857</v>
      </c>
      <c r="F314" s="0"/>
      <c r="G314" s="0"/>
      <c r="I314" s="0"/>
      <c r="J314" s="0"/>
      <c r="L314" s="0"/>
      <c r="M314" s="0"/>
      <c r="N314" s="0"/>
      <c r="O314" s="0"/>
    </row>
    <row r="315" customFormat="false" ht="15" hidden="false" customHeight="false" outlineLevel="0" collapsed="false">
      <c r="B315" s="158"/>
      <c r="F315" s="0"/>
      <c r="G315" s="0"/>
      <c r="I315" s="0"/>
      <c r="J315" s="0"/>
      <c r="L315" s="0"/>
      <c r="M315" s="0"/>
      <c r="N315" s="0"/>
      <c r="O315" s="0"/>
    </row>
    <row r="316" customFormat="false" ht="15" hidden="false" customHeight="false" outlineLevel="0" collapsed="false">
      <c r="B316" s="158" t="s">
        <v>858</v>
      </c>
      <c r="D316" s="265" t="s">
        <v>859</v>
      </c>
      <c r="F316" s="0"/>
      <c r="G316" s="0"/>
      <c r="I316" s="0"/>
      <c r="J316" s="0"/>
      <c r="L316" s="0"/>
      <c r="M316" s="0"/>
      <c r="N316" s="0"/>
      <c r="O316" s="0"/>
    </row>
  </sheetData>
  <mergeCells count="20">
    <mergeCell ref="A1:L1"/>
    <mergeCell ref="A3:N3"/>
    <mergeCell ref="A4:N4"/>
    <mergeCell ref="A24:N24"/>
    <mergeCell ref="A35:N35"/>
    <mergeCell ref="A48:N48"/>
    <mergeCell ref="A150:N150"/>
    <mergeCell ref="A182:N182"/>
    <mergeCell ref="A219:N219"/>
    <mergeCell ref="A220:N220"/>
    <mergeCell ref="A231:N231"/>
    <mergeCell ref="A234:N234"/>
    <mergeCell ref="A238:L238"/>
    <mergeCell ref="A269:L269"/>
    <mergeCell ref="A271:N271"/>
    <mergeCell ref="A285:N285"/>
    <mergeCell ref="A294:L294"/>
    <mergeCell ref="A296:N296"/>
    <mergeCell ref="A297:C297"/>
    <mergeCell ref="A303:C303"/>
  </mergeCells>
  <hyperlinks>
    <hyperlink ref="D304" r:id="rId1" display="http://www.nstar.com/business/rates_tariffs/open_access/"/>
    <hyperlink ref="D306" r:id="rId2" display="http://www.cmpco.com/SuppliersAndPartners/TransmissionServices/CMPTransmissionSvc/lsp.html"/>
    <hyperlink ref="D308" r:id="rId3" display="http://www.bhe.com/data/OASIS/LSP.html"/>
    <hyperlink ref="D310" r:id="rId4" display="http://www.vermontspc.com/default.aspx"/>
    <hyperlink ref="D312" r:id="rId5" display="http://www.transmission-nu.com/business/ferc890postings.asp"/>
    <hyperlink ref="D314" r:id="rId6" display="http://www.nationalgridus.com/oasis/filings_studies.asp"/>
    <hyperlink ref="D316"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1" scale="60"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July '09 Update.
- All costs provided by Transmission Owners. &amp;C&amp;8&amp;P&amp;R&amp;8October '09 UPDATE 
Information as of October 1, 2009</oddFooter>
  </headerFooter>
  <rowBreaks count="1" manualBreakCount="1">
    <brk id="1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5"/>
  <sheetViews>
    <sheetView showFormulas="false" showGridLines="true" showRowColHeaders="true" showZeros="true" rightToLeft="false" tabSelected="false" showOutlineSymbols="true" defaultGridColor="true" view="normal" topLeftCell="A1" colorId="64" zoomScale="75" zoomScaleNormal="75" zoomScalePageLayoutView="55" workbookViewId="0">
      <pane xSplit="0" ySplit="2" topLeftCell="A231" activePane="bottomLeft" state="frozen"/>
      <selection pane="topLeft" activeCell="A1" activeCellId="0" sqref="A1"/>
      <selection pane="bottomLeft" activeCell="C252" activeCellId="0" sqref="C25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3" min="3" style="0" width="9.41"/>
    <col collapsed="false" customWidth="true" hidden="false" outlineLevel="0" max="4" min="4" style="0" width="11.99"/>
    <col collapsed="false" customWidth="true" hidden="false" outlineLevel="0" max="5" min="5" style="0" width="12.28"/>
    <col collapsed="false" customWidth="true" hidden="false" outlineLevel="0" max="6" min="6" style="1" width="12.42"/>
    <col collapsed="false" customWidth="true" hidden="false" outlineLevel="0" max="7" min="7" style="2" width="17.28"/>
    <col collapsed="false" customWidth="true" hidden="false" outlineLevel="0" max="8" min="8" style="0" width="40.28"/>
    <col collapsed="false" customWidth="true" hidden="false" outlineLevel="0" max="10" min="9" style="1" width="12.56"/>
    <col collapsed="false" customWidth="true" hidden="false" outlineLevel="0" max="11" min="11" style="0" width="12.14"/>
    <col collapsed="false" customWidth="true" hidden="false" outlineLevel="0" max="12" min="12" style="1" width="12.42"/>
    <col collapsed="false" customWidth="true" hidden="false" outlineLevel="0" max="13" min="13" style="3" width="16.99"/>
    <col collapsed="false" customWidth="true" hidden="false" outlineLevel="0" max="14" min="14" style="4" width="16.99"/>
    <col collapsed="false" customWidth="true" hidden="false" outlineLevel="0" max="15" min="15" style="2" width="9.14"/>
  </cols>
  <sheetData>
    <row r="1" customFormat="false" ht="26.25" hidden="false" customHeight="false" outlineLevel="0" collapsed="false">
      <c r="A1" s="7" t="s">
        <v>882</v>
      </c>
      <c r="B1" s="7"/>
      <c r="C1" s="7"/>
      <c r="D1" s="7"/>
      <c r="E1" s="7"/>
      <c r="F1" s="7"/>
      <c r="G1" s="7"/>
      <c r="H1" s="7"/>
      <c r="I1" s="7"/>
      <c r="J1" s="7"/>
      <c r="K1" s="7"/>
      <c r="L1" s="7"/>
      <c r="M1" s="7"/>
      <c r="N1" s="8"/>
    </row>
    <row r="2" customFormat="false" ht="38.25" hidden="false" customHeight="false" outlineLevel="0" collapsed="false">
      <c r="A2" s="9" t="s">
        <v>1</v>
      </c>
      <c r="B2" s="9" t="s">
        <v>2</v>
      </c>
      <c r="C2" s="10" t="s">
        <v>3</v>
      </c>
      <c r="D2" s="11" t="s">
        <v>4</v>
      </c>
      <c r="E2" s="11" t="s">
        <v>5</v>
      </c>
      <c r="F2" s="9" t="s">
        <v>6</v>
      </c>
      <c r="G2" s="9" t="s">
        <v>7</v>
      </c>
      <c r="H2" s="9" t="s">
        <v>8</v>
      </c>
      <c r="I2" s="11" t="s">
        <v>13</v>
      </c>
      <c r="J2" s="11" t="s">
        <v>14</v>
      </c>
      <c r="K2" s="9" t="s">
        <v>17</v>
      </c>
      <c r="L2" s="9" t="s">
        <v>18</v>
      </c>
      <c r="M2" s="9" t="s">
        <v>23</v>
      </c>
      <c r="N2" s="13" t="s">
        <v>24</v>
      </c>
    </row>
    <row r="3" customFormat="false" ht="23.25" hidden="false" customHeight="true" outlineLevel="0" collapsed="false">
      <c r="A3" s="15" t="s">
        <v>30</v>
      </c>
      <c r="B3" s="15"/>
      <c r="C3" s="15"/>
      <c r="D3" s="15"/>
      <c r="E3" s="15"/>
      <c r="F3" s="15"/>
      <c r="G3" s="15"/>
      <c r="H3" s="15"/>
      <c r="I3" s="15"/>
      <c r="J3" s="15"/>
      <c r="K3" s="15"/>
      <c r="L3" s="15"/>
      <c r="M3" s="15"/>
      <c r="N3" s="15"/>
    </row>
    <row r="4" customFormat="false" ht="23.25" hidden="false" customHeight="true" outlineLevel="0" collapsed="false">
      <c r="A4" s="17" t="s">
        <v>32</v>
      </c>
      <c r="B4" s="17"/>
      <c r="C4" s="17"/>
      <c r="D4" s="17"/>
      <c r="E4" s="17"/>
      <c r="F4" s="17"/>
      <c r="G4" s="17"/>
      <c r="H4" s="17"/>
      <c r="I4" s="17"/>
      <c r="J4" s="17"/>
      <c r="K4" s="17"/>
      <c r="L4" s="17"/>
      <c r="M4" s="17"/>
      <c r="N4" s="17"/>
    </row>
    <row r="5" customFormat="false" ht="33.75" hidden="false" customHeight="false" outlineLevel="0" collapsed="false">
      <c r="A5" s="36" t="s">
        <v>33</v>
      </c>
      <c r="B5" s="37" t="s">
        <v>34</v>
      </c>
      <c r="C5" s="38" t="n">
        <v>1051</v>
      </c>
      <c r="D5" s="36" t="s">
        <v>43</v>
      </c>
      <c r="E5" s="36"/>
      <c r="F5" s="269" t="s">
        <v>516</v>
      </c>
      <c r="G5" s="40" t="s">
        <v>45</v>
      </c>
      <c r="H5" s="51" t="s">
        <v>517</v>
      </c>
      <c r="I5" s="43" t="s">
        <v>47</v>
      </c>
      <c r="J5" s="267" t="s">
        <v>41</v>
      </c>
      <c r="K5" s="44" t="n">
        <v>39416</v>
      </c>
      <c r="L5" s="25" t="s">
        <v>42</v>
      </c>
      <c r="M5" s="46" t="s">
        <v>518</v>
      </c>
      <c r="N5" s="46" t="s">
        <v>518</v>
      </c>
    </row>
    <row r="6" customFormat="false" ht="32.25" hidden="false" customHeight="true" outlineLevel="0" collapsed="false">
      <c r="A6" s="21" t="s">
        <v>33</v>
      </c>
      <c r="B6" s="22" t="s">
        <v>34</v>
      </c>
      <c r="C6" s="23" t="n">
        <v>144</v>
      </c>
      <c r="D6" s="21" t="s">
        <v>35</v>
      </c>
      <c r="E6" s="24"/>
      <c r="F6" s="25" t="s">
        <v>36</v>
      </c>
      <c r="G6" s="26" t="s">
        <v>37</v>
      </c>
      <c r="H6" s="27" t="s">
        <v>38</v>
      </c>
      <c r="I6" s="29" t="s">
        <v>41</v>
      </c>
      <c r="J6" s="29" t="s">
        <v>41</v>
      </c>
      <c r="K6" s="30" t="s">
        <v>42</v>
      </c>
      <c r="L6" s="30" t="s">
        <v>42</v>
      </c>
      <c r="M6" s="32" t="n">
        <v>29000000</v>
      </c>
      <c r="N6" s="32" t="n">
        <v>29000000</v>
      </c>
    </row>
    <row r="7" customFormat="false" ht="33.75" hidden="false" customHeight="false" outlineLevel="0" collapsed="false">
      <c r="A7" s="36" t="s">
        <v>33</v>
      </c>
      <c r="B7" s="37" t="s">
        <v>34</v>
      </c>
      <c r="C7" s="38" t="n">
        <v>625</v>
      </c>
      <c r="D7" s="36" t="s">
        <v>43</v>
      </c>
      <c r="E7" s="36"/>
      <c r="F7" s="163" t="s">
        <v>861</v>
      </c>
      <c r="G7" s="40" t="s">
        <v>45</v>
      </c>
      <c r="H7" s="41" t="s">
        <v>46</v>
      </c>
      <c r="I7" s="43" t="s">
        <v>47</v>
      </c>
      <c r="J7" s="43" t="s">
        <v>47</v>
      </c>
      <c r="K7" s="44" t="n">
        <v>39416</v>
      </c>
      <c r="L7" s="25" t="s">
        <v>42</v>
      </c>
      <c r="M7" s="46" t="n">
        <v>5400000</v>
      </c>
      <c r="N7" s="46" t="n">
        <v>5400000</v>
      </c>
    </row>
    <row r="8" s="2" customFormat="true" ht="33.75" hidden="false" customHeight="false" outlineLevel="0" collapsed="false">
      <c r="A8" s="48" t="s">
        <v>33</v>
      </c>
      <c r="B8" s="49" t="s">
        <v>34</v>
      </c>
      <c r="C8" s="50" t="n">
        <v>1128</v>
      </c>
      <c r="D8" s="48" t="s">
        <v>43</v>
      </c>
      <c r="E8" s="48"/>
      <c r="F8" s="25" t="s">
        <v>49</v>
      </c>
      <c r="G8" s="40" t="s">
        <v>50</v>
      </c>
      <c r="H8" s="51" t="s">
        <v>51</v>
      </c>
      <c r="I8" s="43" t="s">
        <v>47</v>
      </c>
      <c r="J8" s="43" t="s">
        <v>47</v>
      </c>
      <c r="K8" s="52" t="n">
        <v>39680</v>
      </c>
      <c r="L8" s="269" t="s">
        <v>52</v>
      </c>
      <c r="M8" s="56" t="n">
        <v>800000</v>
      </c>
      <c r="N8" s="56" t="n">
        <v>800000</v>
      </c>
    </row>
    <row r="9" customFormat="false" ht="33.75" hidden="false" customHeight="false" outlineLevel="0" collapsed="false">
      <c r="A9" s="36" t="s">
        <v>33</v>
      </c>
      <c r="B9" s="37" t="s">
        <v>34</v>
      </c>
      <c r="C9" s="38" t="n">
        <v>624</v>
      </c>
      <c r="D9" s="36" t="s">
        <v>43</v>
      </c>
      <c r="E9" s="36"/>
      <c r="F9" s="58" t="n">
        <v>2010</v>
      </c>
      <c r="G9" s="40" t="s">
        <v>45</v>
      </c>
      <c r="H9" s="41" t="s">
        <v>883</v>
      </c>
      <c r="I9" s="43" t="s">
        <v>47</v>
      </c>
      <c r="J9" s="43" t="s">
        <v>47</v>
      </c>
      <c r="K9" s="44" t="n">
        <v>39416</v>
      </c>
      <c r="L9" s="25" t="s">
        <v>42</v>
      </c>
      <c r="M9" s="46" t="s">
        <v>55</v>
      </c>
      <c r="N9" s="46" t="s">
        <v>55</v>
      </c>
    </row>
    <row r="10" customFormat="false" ht="40.5" hidden="false" customHeight="true" outlineLevel="0" collapsed="false">
      <c r="A10" s="36" t="s">
        <v>33</v>
      </c>
      <c r="B10" s="37" t="s">
        <v>34</v>
      </c>
      <c r="C10" s="38" t="n">
        <v>905</v>
      </c>
      <c r="D10" s="36" t="s">
        <v>43</v>
      </c>
      <c r="E10" s="36"/>
      <c r="F10" s="25" t="s">
        <v>56</v>
      </c>
      <c r="G10" s="51" t="s">
        <v>57</v>
      </c>
      <c r="H10" s="40" t="s">
        <v>58</v>
      </c>
      <c r="I10" s="29" t="s">
        <v>47</v>
      </c>
      <c r="J10" s="29" t="s">
        <v>47</v>
      </c>
      <c r="K10" s="52" t="n">
        <v>39660</v>
      </c>
      <c r="L10" s="25" t="s">
        <v>42</v>
      </c>
      <c r="M10" s="46" t="n">
        <v>1510000000</v>
      </c>
      <c r="N10" s="46" t="n">
        <v>1510000000</v>
      </c>
    </row>
    <row r="11" customFormat="false" ht="60" hidden="false" customHeight="true" outlineLevel="0" collapsed="false">
      <c r="A11" s="36" t="s">
        <v>33</v>
      </c>
      <c r="B11" s="37" t="s">
        <v>34</v>
      </c>
      <c r="C11" s="38" t="n">
        <v>906</v>
      </c>
      <c r="D11" s="36" t="s">
        <v>43</v>
      </c>
      <c r="E11" s="37"/>
      <c r="F11" s="25" t="s">
        <v>56</v>
      </c>
      <c r="G11" s="51" t="s">
        <v>57</v>
      </c>
      <c r="H11" s="40" t="s">
        <v>59</v>
      </c>
      <c r="I11" s="29" t="s">
        <v>47</v>
      </c>
      <c r="J11" s="29" t="s">
        <v>47</v>
      </c>
      <c r="K11" s="62" t="s">
        <v>60</v>
      </c>
      <c r="L11" s="25" t="s">
        <v>42</v>
      </c>
      <c r="M11" s="56" t="s">
        <v>61</v>
      </c>
      <c r="N11" s="56" t="s">
        <v>61</v>
      </c>
    </row>
    <row r="12" customFormat="false" ht="48" hidden="false" customHeight="true" outlineLevel="0" collapsed="false">
      <c r="A12" s="36" t="s">
        <v>33</v>
      </c>
      <c r="B12" s="37" t="s">
        <v>34</v>
      </c>
      <c r="C12" s="38" t="n">
        <v>907</v>
      </c>
      <c r="D12" s="36" t="s">
        <v>43</v>
      </c>
      <c r="E12" s="37"/>
      <c r="F12" s="25" t="s">
        <v>56</v>
      </c>
      <c r="G12" s="51" t="s">
        <v>57</v>
      </c>
      <c r="H12" s="40" t="s">
        <v>62</v>
      </c>
      <c r="I12" s="29" t="s">
        <v>47</v>
      </c>
      <c r="J12" s="29" t="s">
        <v>47</v>
      </c>
      <c r="K12" s="62" t="s">
        <v>60</v>
      </c>
      <c r="L12" s="25" t="s">
        <v>42</v>
      </c>
      <c r="M12" s="56" t="s">
        <v>61</v>
      </c>
      <c r="N12" s="56" t="s">
        <v>61</v>
      </c>
    </row>
    <row r="13" customFormat="false" ht="25.5" hidden="false" customHeight="true" outlineLevel="0" collapsed="false">
      <c r="A13" s="36" t="s">
        <v>33</v>
      </c>
      <c r="B13" s="37" t="s">
        <v>34</v>
      </c>
      <c r="C13" s="38" t="n">
        <v>908</v>
      </c>
      <c r="D13" s="36" t="s">
        <v>43</v>
      </c>
      <c r="E13" s="36"/>
      <c r="F13" s="25" t="s">
        <v>56</v>
      </c>
      <c r="G13" s="51" t="s">
        <v>57</v>
      </c>
      <c r="H13" s="40" t="s">
        <v>63</v>
      </c>
      <c r="I13" s="29" t="s">
        <v>47</v>
      </c>
      <c r="J13" s="29" t="s">
        <v>47</v>
      </c>
      <c r="K13" s="62" t="s">
        <v>60</v>
      </c>
      <c r="L13" s="25" t="s">
        <v>42</v>
      </c>
      <c r="M13" s="56" t="s">
        <v>61</v>
      </c>
      <c r="N13" s="56" t="s">
        <v>61</v>
      </c>
    </row>
    <row r="14" customFormat="false" ht="36" hidden="false" customHeight="true" outlineLevel="0" collapsed="false">
      <c r="A14" s="36" t="s">
        <v>33</v>
      </c>
      <c r="B14" s="37" t="s">
        <v>34</v>
      </c>
      <c r="C14" s="38" t="n">
        <v>909</v>
      </c>
      <c r="D14" s="36" t="s">
        <v>43</v>
      </c>
      <c r="E14" s="36"/>
      <c r="F14" s="25" t="s">
        <v>56</v>
      </c>
      <c r="G14" s="51" t="s">
        <v>57</v>
      </c>
      <c r="H14" s="273" t="s">
        <v>64</v>
      </c>
      <c r="I14" s="29" t="s">
        <v>47</v>
      </c>
      <c r="J14" s="29" t="s">
        <v>47</v>
      </c>
      <c r="K14" s="62" t="s">
        <v>60</v>
      </c>
      <c r="L14" s="25" t="s">
        <v>42</v>
      </c>
      <c r="M14" s="56" t="s">
        <v>61</v>
      </c>
      <c r="N14" s="56" t="s">
        <v>61</v>
      </c>
    </row>
    <row r="15" customFormat="false" ht="53.25" hidden="false" customHeight="true" outlineLevel="0" collapsed="false">
      <c r="A15" s="36" t="s">
        <v>33</v>
      </c>
      <c r="B15" s="37" t="s">
        <v>34</v>
      </c>
      <c r="C15" s="38" t="n">
        <v>1025</v>
      </c>
      <c r="D15" s="36" t="s">
        <v>43</v>
      </c>
      <c r="E15" s="36"/>
      <c r="F15" s="25" t="s">
        <v>56</v>
      </c>
      <c r="G15" s="51" t="s">
        <v>57</v>
      </c>
      <c r="H15" s="51" t="s">
        <v>65</v>
      </c>
      <c r="I15" s="29" t="s">
        <v>47</v>
      </c>
      <c r="J15" s="29" t="s">
        <v>47</v>
      </c>
      <c r="K15" s="62" t="s">
        <v>60</v>
      </c>
      <c r="L15" s="25" t="s">
        <v>42</v>
      </c>
      <c r="M15" s="56" t="s">
        <v>61</v>
      </c>
      <c r="N15" s="56" t="s">
        <v>61</v>
      </c>
    </row>
    <row r="16" customFormat="false" ht="44.25" hidden="false" customHeight="true" outlineLevel="0" collapsed="false">
      <c r="A16" s="36" t="s">
        <v>33</v>
      </c>
      <c r="B16" s="37" t="s">
        <v>34</v>
      </c>
      <c r="C16" s="38" t="n">
        <v>1026</v>
      </c>
      <c r="D16" s="36" t="s">
        <v>43</v>
      </c>
      <c r="E16" s="36" t="s">
        <v>66</v>
      </c>
      <c r="F16" s="25" t="s">
        <v>56</v>
      </c>
      <c r="G16" s="51" t="s">
        <v>57</v>
      </c>
      <c r="H16" s="51" t="s">
        <v>67</v>
      </c>
      <c r="I16" s="29" t="s">
        <v>47</v>
      </c>
      <c r="J16" s="29" t="s">
        <v>47</v>
      </c>
      <c r="K16" s="62" t="s">
        <v>60</v>
      </c>
      <c r="L16" s="25" t="s">
        <v>42</v>
      </c>
      <c r="M16" s="56" t="s">
        <v>69</v>
      </c>
      <c r="N16" s="56" t="s">
        <v>69</v>
      </c>
    </row>
    <row r="17" customFormat="false" ht="30.75" hidden="false" customHeight="true" outlineLevel="0" collapsed="false">
      <c r="A17" s="36" t="s">
        <v>33</v>
      </c>
      <c r="B17" s="37" t="s">
        <v>34</v>
      </c>
      <c r="C17" s="38" t="n">
        <v>1027</v>
      </c>
      <c r="D17" s="36" t="s">
        <v>43</v>
      </c>
      <c r="E17" s="36"/>
      <c r="F17" s="25" t="s">
        <v>56</v>
      </c>
      <c r="G17" s="51" t="s">
        <v>57</v>
      </c>
      <c r="H17" s="51" t="s">
        <v>71</v>
      </c>
      <c r="I17" s="29" t="s">
        <v>47</v>
      </c>
      <c r="J17" s="29" t="s">
        <v>47</v>
      </c>
      <c r="K17" s="62" t="s">
        <v>60</v>
      </c>
      <c r="L17" s="25" t="s">
        <v>42</v>
      </c>
      <c r="M17" s="56" t="s">
        <v>61</v>
      </c>
      <c r="N17" s="56" t="s">
        <v>61</v>
      </c>
    </row>
    <row r="18" customFormat="false" ht="44.25" hidden="false" customHeight="true" outlineLevel="0" collapsed="false">
      <c r="A18" s="36" t="s">
        <v>33</v>
      </c>
      <c r="B18" s="37" t="s">
        <v>34</v>
      </c>
      <c r="C18" s="38" t="n">
        <v>1028</v>
      </c>
      <c r="D18" s="36" t="s">
        <v>43</v>
      </c>
      <c r="E18" s="36" t="s">
        <v>66</v>
      </c>
      <c r="F18" s="25" t="s">
        <v>56</v>
      </c>
      <c r="G18" s="51" t="s">
        <v>57</v>
      </c>
      <c r="H18" s="51" t="s">
        <v>72</v>
      </c>
      <c r="I18" s="29" t="s">
        <v>47</v>
      </c>
      <c r="J18" s="29" t="s">
        <v>47</v>
      </c>
      <c r="K18" s="62" t="s">
        <v>60</v>
      </c>
      <c r="L18" s="25" t="s">
        <v>42</v>
      </c>
      <c r="M18" s="56" t="s">
        <v>75</v>
      </c>
      <c r="N18" s="56" t="s">
        <v>75</v>
      </c>
    </row>
    <row r="19" customFormat="false" ht="33.75" hidden="false" customHeight="true" outlineLevel="0" collapsed="false">
      <c r="A19" s="36" t="s">
        <v>33</v>
      </c>
      <c r="B19" s="37" t="s">
        <v>34</v>
      </c>
      <c r="C19" s="38" t="n">
        <v>1029</v>
      </c>
      <c r="D19" s="36" t="s">
        <v>43</v>
      </c>
      <c r="E19" s="36"/>
      <c r="F19" s="25" t="s">
        <v>499</v>
      </c>
      <c r="G19" s="51" t="s">
        <v>57</v>
      </c>
      <c r="H19" s="51" t="s">
        <v>77</v>
      </c>
      <c r="I19" s="29" t="s">
        <v>41</v>
      </c>
      <c r="J19" s="29" t="s">
        <v>41</v>
      </c>
      <c r="K19" s="62" t="s">
        <v>60</v>
      </c>
      <c r="L19" s="25" t="s">
        <v>42</v>
      </c>
      <c r="M19" s="56" t="s">
        <v>61</v>
      </c>
      <c r="N19" s="56" t="s">
        <v>61</v>
      </c>
    </row>
    <row r="20" customFormat="false" ht="33.75" hidden="false" customHeight="false" outlineLevel="0" collapsed="false">
      <c r="A20" s="36" t="s">
        <v>33</v>
      </c>
      <c r="B20" s="37" t="s">
        <v>34</v>
      </c>
      <c r="C20" s="38" t="n">
        <v>1030</v>
      </c>
      <c r="D20" s="36" t="s">
        <v>43</v>
      </c>
      <c r="E20" s="36"/>
      <c r="F20" s="25" t="s">
        <v>56</v>
      </c>
      <c r="G20" s="51" t="s">
        <v>57</v>
      </c>
      <c r="H20" s="51" t="s">
        <v>79</v>
      </c>
      <c r="I20" s="29" t="s">
        <v>47</v>
      </c>
      <c r="J20" s="29" t="s">
        <v>47</v>
      </c>
      <c r="K20" s="62" t="s">
        <v>60</v>
      </c>
      <c r="L20" s="25" t="s">
        <v>42</v>
      </c>
      <c r="M20" s="56" t="s">
        <v>61</v>
      </c>
      <c r="N20" s="56" t="s">
        <v>61</v>
      </c>
    </row>
    <row r="21" s="78" customFormat="true" ht="33.75" hidden="false" customHeight="false" outlineLevel="0" collapsed="false">
      <c r="A21" s="42" t="s">
        <v>33</v>
      </c>
      <c r="B21" s="24" t="s">
        <v>34</v>
      </c>
      <c r="C21" s="75" t="n">
        <v>143</v>
      </c>
      <c r="D21" s="42" t="s">
        <v>35</v>
      </c>
      <c r="E21" s="42"/>
      <c r="F21" s="25" t="s">
        <v>56</v>
      </c>
      <c r="G21" s="41" t="s">
        <v>80</v>
      </c>
      <c r="H21" s="41" t="s">
        <v>81</v>
      </c>
      <c r="I21" s="43" t="s">
        <v>47</v>
      </c>
      <c r="J21" s="43" t="s">
        <v>47</v>
      </c>
      <c r="K21" s="44" t="n">
        <v>38847</v>
      </c>
      <c r="L21" s="52" t="n">
        <v>39612</v>
      </c>
      <c r="M21" s="46" t="n">
        <v>66100000</v>
      </c>
      <c r="N21" s="46" t="n">
        <v>66100000</v>
      </c>
      <c r="O21" s="77"/>
    </row>
    <row r="22" s="2" customFormat="true" ht="33.75" hidden="false" customHeight="false" outlineLevel="0" collapsed="false">
      <c r="A22" s="79" t="s">
        <v>33</v>
      </c>
      <c r="B22" s="80" t="s">
        <v>34</v>
      </c>
      <c r="C22" s="81" t="n">
        <v>1129</v>
      </c>
      <c r="D22" s="79" t="s">
        <v>43</v>
      </c>
      <c r="E22" s="79"/>
      <c r="F22" s="269" t="s">
        <v>82</v>
      </c>
      <c r="G22" s="82"/>
      <c r="H22" s="82" t="s">
        <v>83</v>
      </c>
      <c r="I22" s="83" t="s">
        <v>47</v>
      </c>
      <c r="J22" s="83" t="s">
        <v>47</v>
      </c>
      <c r="K22" s="84" t="n">
        <v>39839</v>
      </c>
      <c r="L22" s="52" t="s">
        <v>42</v>
      </c>
      <c r="M22" s="86" t="n">
        <v>19500000</v>
      </c>
      <c r="N22" s="86" t="n">
        <v>19500000</v>
      </c>
    </row>
    <row r="23" s="57" customFormat="true" ht="33.75" hidden="false" customHeight="false" outlineLevel="0" collapsed="false">
      <c r="A23" s="288" t="s">
        <v>33</v>
      </c>
      <c r="B23" s="268" t="s">
        <v>34</v>
      </c>
      <c r="C23" s="296" t="n">
        <v>1144</v>
      </c>
      <c r="D23" s="297" t="s">
        <v>43</v>
      </c>
      <c r="E23" s="297"/>
      <c r="F23" s="269" t="s">
        <v>44</v>
      </c>
      <c r="G23" s="298" t="s">
        <v>85</v>
      </c>
      <c r="H23" s="298" t="s">
        <v>884</v>
      </c>
      <c r="I23" s="297"/>
      <c r="J23" s="297" t="s">
        <v>41</v>
      </c>
      <c r="K23" s="299" t="n">
        <v>39892</v>
      </c>
      <c r="L23" s="299" t="n">
        <v>40014</v>
      </c>
      <c r="M23" s="272"/>
      <c r="N23" s="293" t="s">
        <v>885</v>
      </c>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s="2" customFormat="true" ht="69" hidden="false" customHeight="true" outlineLevel="0" collapsed="false">
      <c r="A24" s="48" t="s">
        <v>89</v>
      </c>
      <c r="B24" s="49" t="s">
        <v>90</v>
      </c>
      <c r="C24" s="50" t="n">
        <v>1134</v>
      </c>
      <c r="D24" s="48" t="s">
        <v>43</v>
      </c>
      <c r="E24" s="48"/>
      <c r="F24" s="25" t="s">
        <v>36</v>
      </c>
      <c r="G24" s="51" t="s">
        <v>519</v>
      </c>
      <c r="H24" s="51" t="s">
        <v>520</v>
      </c>
      <c r="I24" s="43" t="s">
        <v>47</v>
      </c>
      <c r="J24" s="267" t="s">
        <v>41</v>
      </c>
      <c r="K24" s="97" t="n">
        <v>38884</v>
      </c>
      <c r="L24" s="25" t="s">
        <v>52</v>
      </c>
      <c r="M24" s="46" t="s">
        <v>52</v>
      </c>
      <c r="N24" s="46" t="s">
        <v>52</v>
      </c>
    </row>
    <row r="25" customFormat="false" ht="33.75" hidden="false" customHeight="false" outlineLevel="0" collapsed="false">
      <c r="A25" s="36" t="s">
        <v>89</v>
      </c>
      <c r="B25" s="269" t="s">
        <v>90</v>
      </c>
      <c r="C25" s="38" t="n">
        <v>770</v>
      </c>
      <c r="D25" s="36" t="s">
        <v>43</v>
      </c>
      <c r="E25" s="36"/>
      <c r="F25" s="25" t="s">
        <v>48</v>
      </c>
      <c r="G25" s="40" t="s">
        <v>91</v>
      </c>
      <c r="H25" s="117" t="s">
        <v>886</v>
      </c>
      <c r="I25" s="43" t="s">
        <v>40</v>
      </c>
      <c r="J25" s="43" t="s">
        <v>40</v>
      </c>
      <c r="K25" s="251" t="n">
        <v>39159</v>
      </c>
      <c r="L25" s="25" t="s">
        <v>52</v>
      </c>
      <c r="M25" s="25" t="s">
        <v>52</v>
      </c>
      <c r="N25" s="25" t="s">
        <v>52</v>
      </c>
    </row>
    <row r="26" customFormat="false" ht="18.75" hidden="false" customHeight="true" outlineLevel="0" collapsed="false">
      <c r="A26" s="270" t="s">
        <v>95</v>
      </c>
      <c r="B26" s="270"/>
      <c r="C26" s="270"/>
      <c r="D26" s="270"/>
      <c r="E26" s="270"/>
      <c r="F26" s="270"/>
      <c r="G26" s="270"/>
      <c r="H26" s="270"/>
      <c r="I26" s="270"/>
      <c r="J26" s="270"/>
      <c r="K26" s="270"/>
      <c r="L26" s="270"/>
      <c r="M26" s="270"/>
      <c r="N26" s="270"/>
    </row>
    <row r="27" customFormat="false" ht="45" hidden="false" customHeight="false" outlineLevel="0" collapsed="false">
      <c r="A27" s="36" t="s">
        <v>33</v>
      </c>
      <c r="B27" s="37" t="s">
        <v>34</v>
      </c>
      <c r="C27" s="50" t="n">
        <v>267</v>
      </c>
      <c r="D27" s="36" t="s">
        <v>66</v>
      </c>
      <c r="E27" s="36" t="s">
        <v>43</v>
      </c>
      <c r="F27" s="287" t="n">
        <v>40026</v>
      </c>
      <c r="G27" s="51" t="s">
        <v>567</v>
      </c>
      <c r="H27" s="41" t="s">
        <v>568</v>
      </c>
      <c r="I27" s="43" t="s">
        <v>41</v>
      </c>
      <c r="J27" s="43" t="s">
        <v>41</v>
      </c>
      <c r="K27" s="24" t="s">
        <v>569</v>
      </c>
      <c r="L27" s="25" t="s">
        <v>42</v>
      </c>
      <c r="M27" s="46" t="n">
        <v>27775000</v>
      </c>
      <c r="N27" s="46" t="n">
        <v>27775000</v>
      </c>
    </row>
    <row r="28" customFormat="false" ht="22.5" hidden="false" customHeight="false" outlineLevel="0" collapsed="false">
      <c r="A28" s="36" t="s">
        <v>33</v>
      </c>
      <c r="B28" s="37" t="s">
        <v>34</v>
      </c>
      <c r="C28" s="38" t="n">
        <v>176</v>
      </c>
      <c r="D28" s="36" t="s">
        <v>66</v>
      </c>
      <c r="E28" s="36"/>
      <c r="F28" s="141" t="n">
        <v>40026</v>
      </c>
      <c r="G28" s="41" t="s">
        <v>602</v>
      </c>
      <c r="H28" s="41" t="s">
        <v>603</v>
      </c>
      <c r="I28" s="43" t="s">
        <v>41</v>
      </c>
      <c r="J28" s="43" t="s">
        <v>41</v>
      </c>
      <c r="K28" s="44" t="n">
        <v>39352</v>
      </c>
      <c r="L28" s="25" t="s">
        <v>42</v>
      </c>
      <c r="M28" s="46" t="n">
        <v>76100000</v>
      </c>
      <c r="N28" s="46" t="n">
        <v>76100000</v>
      </c>
    </row>
    <row r="29" customFormat="false" ht="22.5" hidden="false" customHeight="false" outlineLevel="0" collapsed="false">
      <c r="A29" s="119" t="s">
        <v>33</v>
      </c>
      <c r="B29" s="120" t="s">
        <v>34</v>
      </c>
      <c r="C29" s="121" t="n">
        <v>174</v>
      </c>
      <c r="D29" s="119" t="s">
        <v>104</v>
      </c>
      <c r="E29" s="119"/>
      <c r="F29" s="287" t="n">
        <v>40026</v>
      </c>
      <c r="G29" s="122" t="s">
        <v>602</v>
      </c>
      <c r="H29" s="122" t="s">
        <v>604</v>
      </c>
      <c r="I29" s="83" t="s">
        <v>41</v>
      </c>
      <c r="J29" s="83" t="s">
        <v>41</v>
      </c>
      <c r="K29" s="226" t="s">
        <v>554</v>
      </c>
      <c r="L29" s="125" t="s">
        <v>42</v>
      </c>
      <c r="M29" s="86" t="n">
        <v>9600000</v>
      </c>
      <c r="N29" s="294" t="n">
        <v>15778000</v>
      </c>
    </row>
    <row r="30" customFormat="false" ht="45" hidden="false" customHeight="false" outlineLevel="0" collapsed="false">
      <c r="A30" s="36" t="s">
        <v>33</v>
      </c>
      <c r="B30" s="269" t="s">
        <v>34</v>
      </c>
      <c r="C30" s="50" t="n">
        <v>277</v>
      </c>
      <c r="D30" s="36" t="s">
        <v>66</v>
      </c>
      <c r="E30" s="36"/>
      <c r="F30" s="269" t="n">
        <v>2012</v>
      </c>
      <c r="G30" s="273" t="s">
        <v>96</v>
      </c>
      <c r="H30" s="273" t="s">
        <v>97</v>
      </c>
      <c r="I30" s="42" t="s">
        <v>39</v>
      </c>
      <c r="J30" s="267" t="s">
        <v>47</v>
      </c>
      <c r="K30" s="289" t="n">
        <v>39993</v>
      </c>
      <c r="L30" s="24" t="s">
        <v>42</v>
      </c>
      <c r="M30" s="76" t="s">
        <v>48</v>
      </c>
      <c r="N30" s="294" t="n">
        <v>56600000</v>
      </c>
    </row>
    <row r="31" s="301" customFormat="true" ht="45" hidden="false" customHeight="false" outlineLevel="0" collapsed="false">
      <c r="A31" s="267" t="s">
        <v>33</v>
      </c>
      <c r="B31" s="269" t="s">
        <v>34</v>
      </c>
      <c r="C31" s="274" t="n">
        <v>1137</v>
      </c>
      <c r="D31" s="267" t="s">
        <v>66</v>
      </c>
      <c r="E31" s="267"/>
      <c r="F31" s="269" t="n">
        <v>2012</v>
      </c>
      <c r="G31" s="273" t="s">
        <v>96</v>
      </c>
      <c r="H31" s="273" t="s">
        <v>887</v>
      </c>
      <c r="I31" s="267"/>
      <c r="J31" s="267" t="s">
        <v>47</v>
      </c>
      <c r="K31" s="289" t="n">
        <v>39993</v>
      </c>
      <c r="L31" s="269" t="s">
        <v>42</v>
      </c>
      <c r="M31" s="271"/>
      <c r="N31" s="300" t="s">
        <v>99</v>
      </c>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c r="AW31" s="185"/>
      <c r="AX31" s="185"/>
      <c r="AY31" s="185"/>
      <c r="AZ31" s="185"/>
      <c r="BA31" s="185"/>
      <c r="BB31" s="185"/>
      <c r="BC31" s="185"/>
      <c r="BD31" s="185"/>
      <c r="BE31" s="185"/>
      <c r="BF31" s="185"/>
      <c r="BG31" s="185"/>
      <c r="BH31" s="185"/>
      <c r="BI31" s="185"/>
      <c r="BJ31" s="185"/>
      <c r="BK31" s="185"/>
      <c r="BL31" s="185"/>
      <c r="BM31" s="185"/>
      <c r="BN31" s="185"/>
      <c r="BO31" s="185"/>
      <c r="BP31" s="185"/>
      <c r="BQ31" s="185"/>
      <c r="BR31" s="185"/>
      <c r="BS31" s="185"/>
      <c r="BT31" s="185"/>
      <c r="BU31" s="185"/>
      <c r="BV31" s="185"/>
      <c r="BW31" s="185"/>
      <c r="BX31" s="185"/>
      <c r="BY31" s="185"/>
      <c r="BZ31" s="185"/>
      <c r="CA31" s="185"/>
      <c r="CB31" s="185"/>
      <c r="CC31" s="185"/>
      <c r="CD31" s="185"/>
      <c r="CE31" s="185"/>
      <c r="CF31" s="185"/>
      <c r="CG31" s="185"/>
      <c r="CH31" s="185"/>
      <c r="CI31" s="185"/>
      <c r="CJ31" s="185"/>
      <c r="CK31" s="185"/>
      <c r="CL31" s="185"/>
      <c r="CM31" s="185"/>
      <c r="CN31" s="185"/>
      <c r="CO31" s="185"/>
      <c r="CP31" s="185"/>
      <c r="CQ31" s="185"/>
      <c r="CR31" s="185"/>
      <c r="CS31" s="185"/>
      <c r="CT31" s="185"/>
      <c r="CU31" s="185"/>
      <c r="CV31" s="185"/>
      <c r="CW31" s="185"/>
      <c r="CX31" s="185"/>
      <c r="CY31" s="185"/>
      <c r="CZ31" s="185"/>
      <c r="DA31" s="185"/>
      <c r="DB31" s="185"/>
      <c r="DC31" s="185"/>
      <c r="DD31" s="185"/>
      <c r="DE31" s="185"/>
      <c r="DF31" s="185"/>
      <c r="DG31" s="185"/>
      <c r="DH31" s="185"/>
      <c r="DI31" s="185"/>
      <c r="DJ31" s="185"/>
      <c r="DK31" s="185"/>
      <c r="DL31" s="185"/>
      <c r="DM31" s="185"/>
      <c r="DN31" s="185"/>
      <c r="DO31" s="185"/>
      <c r="DP31" s="185"/>
      <c r="DQ31" s="185"/>
      <c r="DR31" s="185"/>
      <c r="DS31" s="185"/>
      <c r="DT31" s="185"/>
      <c r="DU31" s="185"/>
      <c r="DV31" s="185"/>
      <c r="DW31" s="185"/>
      <c r="DX31" s="185"/>
      <c r="DY31" s="185"/>
      <c r="DZ31" s="185"/>
      <c r="EA31" s="185"/>
      <c r="EB31" s="185"/>
      <c r="EC31" s="185"/>
      <c r="ED31" s="185"/>
      <c r="EE31" s="185"/>
      <c r="EF31" s="185"/>
      <c r="EG31" s="185"/>
      <c r="EH31" s="185"/>
      <c r="EI31" s="185"/>
      <c r="EJ31" s="185"/>
      <c r="EK31" s="185"/>
      <c r="EL31" s="185"/>
      <c r="EM31" s="185"/>
      <c r="EN31" s="185"/>
      <c r="EO31" s="185"/>
      <c r="EP31" s="185"/>
      <c r="EQ31" s="185"/>
      <c r="ER31" s="185"/>
      <c r="ES31" s="185"/>
      <c r="ET31" s="185"/>
      <c r="EU31" s="185"/>
      <c r="EV31" s="185"/>
      <c r="EW31" s="185"/>
      <c r="EX31" s="185"/>
      <c r="EY31" s="185"/>
      <c r="EZ31" s="185"/>
      <c r="FA31" s="185"/>
      <c r="FB31" s="185"/>
      <c r="FC31" s="185"/>
      <c r="FD31" s="185"/>
      <c r="FE31" s="185"/>
      <c r="FF31" s="185"/>
      <c r="FG31" s="185"/>
      <c r="FH31" s="185"/>
      <c r="FI31" s="185"/>
      <c r="FJ31" s="185"/>
      <c r="FK31" s="185"/>
      <c r="FL31" s="185"/>
      <c r="FM31" s="185"/>
      <c r="FN31" s="185"/>
      <c r="FO31" s="185"/>
      <c r="FP31" s="185"/>
      <c r="FQ31" s="185"/>
      <c r="FR31" s="185"/>
      <c r="FS31" s="185"/>
      <c r="FT31" s="185"/>
      <c r="FU31" s="185"/>
      <c r="FV31" s="185"/>
      <c r="FW31" s="185"/>
      <c r="FX31" s="185"/>
      <c r="FY31" s="185"/>
      <c r="FZ31" s="185"/>
      <c r="GA31" s="185"/>
      <c r="GB31" s="185"/>
      <c r="GC31" s="185"/>
      <c r="GD31" s="185"/>
      <c r="GE31" s="185"/>
      <c r="GF31" s="185"/>
      <c r="GG31" s="185"/>
      <c r="GH31" s="185"/>
      <c r="GI31" s="185"/>
      <c r="GJ31" s="185"/>
      <c r="GK31" s="185"/>
      <c r="GL31" s="185"/>
      <c r="GM31" s="185"/>
      <c r="GN31" s="185"/>
      <c r="GO31" s="185"/>
      <c r="GP31" s="185"/>
      <c r="GQ31" s="185"/>
      <c r="GR31" s="185"/>
      <c r="GS31" s="185"/>
      <c r="GT31" s="185"/>
      <c r="GU31" s="185"/>
      <c r="GV31" s="185"/>
      <c r="GW31" s="185"/>
      <c r="GX31" s="185"/>
      <c r="GY31" s="185"/>
      <c r="GZ31" s="185"/>
      <c r="HA31" s="185"/>
      <c r="HB31" s="185"/>
      <c r="HC31" s="185"/>
      <c r="HD31" s="185"/>
      <c r="HE31" s="185"/>
      <c r="HF31" s="185"/>
      <c r="HG31" s="185"/>
      <c r="HH31" s="185"/>
      <c r="HI31" s="185"/>
      <c r="HJ31" s="185"/>
      <c r="HK31" s="185"/>
      <c r="HL31" s="185"/>
      <c r="HM31" s="185"/>
      <c r="HN31" s="185"/>
      <c r="HO31" s="185"/>
      <c r="HP31" s="185"/>
      <c r="HQ31" s="185"/>
      <c r="HR31" s="185"/>
      <c r="HS31" s="185"/>
      <c r="HT31" s="185"/>
      <c r="HU31" s="185"/>
      <c r="HV31" s="185"/>
      <c r="HW31" s="185"/>
      <c r="HX31" s="185"/>
      <c r="HY31" s="185"/>
      <c r="HZ31" s="185"/>
      <c r="IA31" s="185"/>
      <c r="IB31" s="185"/>
      <c r="IC31" s="185"/>
      <c r="ID31" s="185"/>
      <c r="IE31" s="185"/>
      <c r="IF31" s="185"/>
      <c r="IG31" s="185"/>
      <c r="IH31" s="185"/>
      <c r="II31" s="185"/>
      <c r="IJ31" s="185"/>
      <c r="IK31" s="185"/>
      <c r="IL31" s="185"/>
      <c r="IM31" s="185"/>
      <c r="IN31" s="185"/>
      <c r="IO31" s="185"/>
      <c r="IP31" s="185"/>
      <c r="IQ31" s="185"/>
      <c r="IR31" s="185"/>
      <c r="IS31" s="185"/>
      <c r="IT31" s="185"/>
      <c r="IU31" s="185"/>
      <c r="IV31" s="185"/>
    </row>
    <row r="32" s="301" customFormat="true" ht="45" hidden="false" customHeight="false" outlineLevel="0" collapsed="false">
      <c r="A32" s="267" t="s">
        <v>33</v>
      </c>
      <c r="B32" s="269" t="s">
        <v>34</v>
      </c>
      <c r="C32" s="274" t="n">
        <v>1138</v>
      </c>
      <c r="D32" s="267" t="s">
        <v>66</v>
      </c>
      <c r="E32" s="267"/>
      <c r="F32" s="269" t="n">
        <v>2012</v>
      </c>
      <c r="G32" s="273" t="s">
        <v>96</v>
      </c>
      <c r="H32" s="273" t="s">
        <v>100</v>
      </c>
      <c r="I32" s="267"/>
      <c r="J32" s="267" t="s">
        <v>47</v>
      </c>
      <c r="K32" s="289" t="n">
        <v>39993</v>
      </c>
      <c r="L32" s="269" t="s">
        <v>42</v>
      </c>
      <c r="M32" s="271"/>
      <c r="N32" s="300" t="s">
        <v>99</v>
      </c>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85"/>
      <c r="BB32" s="185"/>
      <c r="BC32" s="185"/>
      <c r="BD32" s="185"/>
      <c r="BE32" s="185"/>
      <c r="BF32" s="185"/>
      <c r="BG32" s="185"/>
      <c r="BH32" s="185"/>
      <c r="BI32" s="185"/>
      <c r="BJ32" s="185"/>
      <c r="BK32" s="185"/>
      <c r="BL32" s="185"/>
      <c r="BM32" s="185"/>
      <c r="BN32" s="185"/>
      <c r="BO32" s="185"/>
      <c r="BP32" s="185"/>
      <c r="BQ32" s="185"/>
      <c r="BR32" s="185"/>
      <c r="BS32" s="185"/>
      <c r="BT32" s="185"/>
      <c r="BU32" s="185"/>
      <c r="BV32" s="185"/>
      <c r="BW32" s="185"/>
      <c r="BX32" s="185"/>
      <c r="BY32" s="185"/>
      <c r="BZ32" s="185"/>
      <c r="CA32" s="185"/>
      <c r="CB32" s="185"/>
      <c r="CC32" s="185"/>
      <c r="CD32" s="185"/>
      <c r="CE32" s="185"/>
      <c r="CF32" s="185"/>
      <c r="CG32" s="185"/>
      <c r="CH32" s="185"/>
      <c r="CI32" s="185"/>
      <c r="CJ32" s="185"/>
      <c r="CK32" s="185"/>
      <c r="CL32" s="185"/>
      <c r="CM32" s="185"/>
      <c r="CN32" s="185"/>
      <c r="CO32" s="185"/>
      <c r="CP32" s="185"/>
      <c r="CQ32" s="185"/>
      <c r="CR32" s="185"/>
      <c r="CS32" s="185"/>
      <c r="CT32" s="185"/>
      <c r="CU32" s="185"/>
      <c r="CV32" s="185"/>
      <c r="CW32" s="185"/>
      <c r="CX32" s="185"/>
      <c r="CY32" s="185"/>
      <c r="CZ32" s="185"/>
      <c r="DA32" s="185"/>
      <c r="DB32" s="185"/>
      <c r="DC32" s="185"/>
      <c r="DD32" s="185"/>
      <c r="DE32" s="185"/>
      <c r="DF32" s="185"/>
      <c r="DG32" s="185"/>
      <c r="DH32" s="185"/>
      <c r="DI32" s="185"/>
      <c r="DJ32" s="185"/>
      <c r="DK32" s="185"/>
      <c r="DL32" s="185"/>
      <c r="DM32" s="185"/>
      <c r="DN32" s="185"/>
      <c r="DO32" s="185"/>
      <c r="DP32" s="185"/>
      <c r="DQ32" s="185"/>
      <c r="DR32" s="185"/>
      <c r="DS32" s="185"/>
      <c r="DT32" s="185"/>
      <c r="DU32" s="185"/>
      <c r="DV32" s="185"/>
      <c r="DW32" s="185"/>
      <c r="DX32" s="185"/>
      <c r="DY32" s="185"/>
      <c r="DZ32" s="185"/>
      <c r="EA32" s="185"/>
      <c r="EB32" s="185"/>
      <c r="EC32" s="185"/>
      <c r="ED32" s="185"/>
      <c r="EE32" s="185"/>
      <c r="EF32" s="185"/>
      <c r="EG32" s="185"/>
      <c r="EH32" s="185"/>
      <c r="EI32" s="185"/>
      <c r="EJ32" s="185"/>
      <c r="EK32" s="185"/>
      <c r="EL32" s="185"/>
      <c r="EM32" s="185"/>
      <c r="EN32" s="185"/>
      <c r="EO32" s="185"/>
      <c r="EP32" s="185"/>
      <c r="EQ32" s="185"/>
      <c r="ER32" s="185"/>
      <c r="ES32" s="185"/>
      <c r="ET32" s="185"/>
      <c r="EU32" s="185"/>
      <c r="EV32" s="185"/>
      <c r="EW32" s="185"/>
      <c r="EX32" s="185"/>
      <c r="EY32" s="185"/>
      <c r="EZ32" s="185"/>
      <c r="FA32" s="185"/>
      <c r="FB32" s="185"/>
      <c r="FC32" s="185"/>
      <c r="FD32" s="185"/>
      <c r="FE32" s="185"/>
      <c r="FF32" s="185"/>
      <c r="FG32" s="185"/>
      <c r="FH32" s="185"/>
      <c r="FI32" s="185"/>
      <c r="FJ32" s="185"/>
      <c r="FK32" s="185"/>
      <c r="FL32" s="185"/>
      <c r="FM32" s="185"/>
      <c r="FN32" s="185"/>
      <c r="FO32" s="185"/>
      <c r="FP32" s="185"/>
      <c r="FQ32" s="185"/>
      <c r="FR32" s="185"/>
      <c r="FS32" s="185"/>
      <c r="FT32" s="185"/>
      <c r="FU32" s="185"/>
      <c r="FV32" s="185"/>
      <c r="FW32" s="185"/>
      <c r="FX32" s="185"/>
      <c r="FY32" s="185"/>
      <c r="FZ32" s="185"/>
      <c r="GA32" s="185"/>
      <c r="GB32" s="185"/>
      <c r="GC32" s="185"/>
      <c r="GD32" s="185"/>
      <c r="GE32" s="185"/>
      <c r="GF32" s="185"/>
      <c r="GG32" s="185"/>
      <c r="GH32" s="185"/>
      <c r="GI32" s="185"/>
      <c r="GJ32" s="185"/>
      <c r="GK32" s="185"/>
      <c r="GL32" s="185"/>
      <c r="GM32" s="185"/>
      <c r="GN32" s="185"/>
      <c r="GO32" s="185"/>
      <c r="GP32" s="185"/>
      <c r="GQ32" s="185"/>
      <c r="GR32" s="185"/>
      <c r="GS32" s="185"/>
      <c r="GT32" s="185"/>
      <c r="GU32" s="185"/>
      <c r="GV32" s="185"/>
      <c r="GW32" s="185"/>
      <c r="GX32" s="185"/>
      <c r="GY32" s="185"/>
      <c r="GZ32" s="185"/>
      <c r="HA32" s="185"/>
      <c r="HB32" s="185"/>
      <c r="HC32" s="185"/>
      <c r="HD32" s="185"/>
      <c r="HE32" s="185"/>
      <c r="HF32" s="185"/>
      <c r="HG32" s="185"/>
      <c r="HH32" s="185"/>
      <c r="HI32" s="185"/>
      <c r="HJ32" s="185"/>
      <c r="HK32" s="185"/>
      <c r="HL32" s="185"/>
      <c r="HM32" s="185"/>
      <c r="HN32" s="185"/>
      <c r="HO32" s="185"/>
      <c r="HP32" s="185"/>
      <c r="HQ32" s="185"/>
      <c r="HR32" s="185"/>
      <c r="HS32" s="185"/>
      <c r="HT32" s="185"/>
      <c r="HU32" s="185"/>
      <c r="HV32" s="185"/>
      <c r="HW32" s="185"/>
      <c r="HX32" s="185"/>
      <c r="HY32" s="185"/>
      <c r="HZ32" s="185"/>
      <c r="IA32" s="185"/>
      <c r="IB32" s="185"/>
      <c r="IC32" s="185"/>
      <c r="ID32" s="185"/>
      <c r="IE32" s="185"/>
      <c r="IF32" s="185"/>
      <c r="IG32" s="185"/>
      <c r="IH32" s="185"/>
      <c r="II32" s="185"/>
      <c r="IJ32" s="185"/>
      <c r="IK32" s="185"/>
      <c r="IL32" s="185"/>
      <c r="IM32" s="185"/>
      <c r="IN32" s="185"/>
      <c r="IO32" s="185"/>
      <c r="IP32" s="185"/>
      <c r="IQ32" s="185"/>
      <c r="IR32" s="185"/>
      <c r="IS32" s="185"/>
      <c r="IT32" s="185"/>
      <c r="IU32" s="185"/>
      <c r="IV32" s="185"/>
    </row>
    <row r="33" s="301" customFormat="true" ht="45" hidden="false" customHeight="false" outlineLevel="0" collapsed="false">
      <c r="A33" s="267" t="s">
        <v>33</v>
      </c>
      <c r="B33" s="269" t="s">
        <v>34</v>
      </c>
      <c r="C33" s="274" t="n">
        <v>1139</v>
      </c>
      <c r="D33" s="267" t="s">
        <v>66</v>
      </c>
      <c r="E33" s="267"/>
      <c r="F33" s="269" t="n">
        <v>2012</v>
      </c>
      <c r="G33" s="273" t="s">
        <v>96</v>
      </c>
      <c r="H33" s="273" t="s">
        <v>101</v>
      </c>
      <c r="I33" s="267"/>
      <c r="J33" s="267" t="s">
        <v>47</v>
      </c>
      <c r="K33" s="289" t="n">
        <v>39993</v>
      </c>
      <c r="L33" s="269" t="s">
        <v>42</v>
      </c>
      <c r="M33" s="271"/>
      <c r="N33" s="300" t="s">
        <v>99</v>
      </c>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c r="BJ33" s="185"/>
      <c r="BK33" s="185"/>
      <c r="BL33" s="185"/>
      <c r="BM33" s="185"/>
      <c r="BN33" s="185"/>
      <c r="BO33" s="185"/>
      <c r="BP33" s="185"/>
      <c r="BQ33" s="185"/>
      <c r="BR33" s="185"/>
      <c r="BS33" s="185"/>
      <c r="BT33" s="185"/>
      <c r="BU33" s="185"/>
      <c r="BV33" s="185"/>
      <c r="BW33" s="185"/>
      <c r="BX33" s="185"/>
      <c r="BY33" s="185"/>
      <c r="BZ33" s="185"/>
      <c r="CA33" s="185"/>
      <c r="CB33" s="185"/>
      <c r="CC33" s="185"/>
      <c r="CD33" s="185"/>
      <c r="CE33" s="185"/>
      <c r="CF33" s="185"/>
      <c r="CG33" s="185"/>
      <c r="CH33" s="185"/>
      <c r="CI33" s="185"/>
      <c r="CJ33" s="185"/>
      <c r="CK33" s="185"/>
      <c r="CL33" s="185"/>
      <c r="CM33" s="185"/>
      <c r="CN33" s="185"/>
      <c r="CO33" s="185"/>
      <c r="CP33" s="185"/>
      <c r="CQ33" s="185"/>
      <c r="CR33" s="185"/>
      <c r="CS33" s="185"/>
      <c r="CT33" s="185"/>
      <c r="CU33" s="185"/>
      <c r="CV33" s="185"/>
      <c r="CW33" s="185"/>
      <c r="CX33" s="185"/>
      <c r="CY33" s="185"/>
      <c r="CZ33" s="185"/>
      <c r="DA33" s="185"/>
      <c r="DB33" s="185"/>
      <c r="DC33" s="185"/>
      <c r="DD33" s="185"/>
      <c r="DE33" s="185"/>
      <c r="DF33" s="185"/>
      <c r="DG33" s="185"/>
      <c r="DH33" s="185"/>
      <c r="DI33" s="185"/>
      <c r="DJ33" s="185"/>
      <c r="DK33" s="185"/>
      <c r="DL33" s="185"/>
      <c r="DM33" s="185"/>
      <c r="DN33" s="185"/>
      <c r="DO33" s="185"/>
      <c r="DP33" s="185"/>
      <c r="DQ33" s="185"/>
      <c r="DR33" s="185"/>
      <c r="DS33" s="185"/>
      <c r="DT33" s="185"/>
      <c r="DU33" s="185"/>
      <c r="DV33" s="185"/>
      <c r="DW33" s="185"/>
      <c r="DX33" s="185"/>
      <c r="DY33" s="185"/>
      <c r="DZ33" s="185"/>
      <c r="EA33" s="185"/>
      <c r="EB33" s="185"/>
      <c r="EC33" s="185"/>
      <c r="ED33" s="185"/>
      <c r="EE33" s="185"/>
      <c r="EF33" s="185"/>
      <c r="EG33" s="185"/>
      <c r="EH33" s="185"/>
      <c r="EI33" s="185"/>
      <c r="EJ33" s="185"/>
      <c r="EK33" s="185"/>
      <c r="EL33" s="185"/>
      <c r="EM33" s="185"/>
      <c r="EN33" s="185"/>
      <c r="EO33" s="185"/>
      <c r="EP33" s="185"/>
      <c r="EQ33" s="185"/>
      <c r="ER33" s="185"/>
      <c r="ES33" s="185"/>
      <c r="ET33" s="185"/>
      <c r="EU33" s="185"/>
      <c r="EV33" s="185"/>
      <c r="EW33" s="185"/>
      <c r="EX33" s="185"/>
      <c r="EY33" s="185"/>
      <c r="EZ33" s="185"/>
      <c r="FA33" s="185"/>
      <c r="FB33" s="185"/>
      <c r="FC33" s="185"/>
      <c r="FD33" s="185"/>
      <c r="FE33" s="185"/>
      <c r="FF33" s="185"/>
      <c r="FG33" s="185"/>
      <c r="FH33" s="185"/>
      <c r="FI33" s="185"/>
      <c r="FJ33" s="185"/>
      <c r="FK33" s="185"/>
      <c r="FL33" s="185"/>
      <c r="FM33" s="185"/>
      <c r="FN33" s="185"/>
      <c r="FO33" s="185"/>
      <c r="FP33" s="185"/>
      <c r="FQ33" s="185"/>
      <c r="FR33" s="185"/>
      <c r="FS33" s="185"/>
      <c r="FT33" s="185"/>
      <c r="FU33" s="185"/>
      <c r="FV33" s="185"/>
      <c r="FW33" s="185"/>
      <c r="FX33" s="185"/>
      <c r="FY33" s="185"/>
      <c r="FZ33" s="185"/>
      <c r="GA33" s="185"/>
      <c r="GB33" s="185"/>
      <c r="GC33" s="185"/>
      <c r="GD33" s="185"/>
      <c r="GE33" s="185"/>
      <c r="GF33" s="185"/>
      <c r="GG33" s="185"/>
      <c r="GH33" s="185"/>
      <c r="GI33" s="185"/>
      <c r="GJ33" s="185"/>
      <c r="GK33" s="185"/>
      <c r="GL33" s="185"/>
      <c r="GM33" s="185"/>
      <c r="GN33" s="185"/>
      <c r="GO33" s="185"/>
      <c r="GP33" s="185"/>
      <c r="GQ33" s="185"/>
      <c r="GR33" s="185"/>
      <c r="GS33" s="185"/>
      <c r="GT33" s="185"/>
      <c r="GU33" s="185"/>
      <c r="GV33" s="185"/>
      <c r="GW33" s="185"/>
      <c r="GX33" s="185"/>
      <c r="GY33" s="185"/>
      <c r="GZ33" s="185"/>
      <c r="HA33" s="185"/>
      <c r="HB33" s="185"/>
      <c r="HC33" s="185"/>
      <c r="HD33" s="185"/>
      <c r="HE33" s="185"/>
      <c r="HF33" s="185"/>
      <c r="HG33" s="185"/>
      <c r="HH33" s="185"/>
      <c r="HI33" s="185"/>
      <c r="HJ33" s="185"/>
      <c r="HK33" s="185"/>
      <c r="HL33" s="185"/>
      <c r="HM33" s="185"/>
      <c r="HN33" s="185"/>
      <c r="HO33" s="185"/>
      <c r="HP33" s="185"/>
      <c r="HQ33" s="185"/>
      <c r="HR33" s="185"/>
      <c r="HS33" s="185"/>
      <c r="HT33" s="185"/>
      <c r="HU33" s="185"/>
      <c r="HV33" s="185"/>
      <c r="HW33" s="185"/>
      <c r="HX33" s="185"/>
      <c r="HY33" s="185"/>
      <c r="HZ33" s="185"/>
      <c r="IA33" s="185"/>
      <c r="IB33" s="185"/>
      <c r="IC33" s="185"/>
      <c r="ID33" s="185"/>
      <c r="IE33" s="185"/>
      <c r="IF33" s="185"/>
      <c r="IG33" s="185"/>
      <c r="IH33" s="185"/>
      <c r="II33" s="185"/>
      <c r="IJ33" s="185"/>
      <c r="IK33" s="185"/>
      <c r="IL33" s="185"/>
      <c r="IM33" s="185"/>
      <c r="IN33" s="185"/>
      <c r="IO33" s="185"/>
      <c r="IP33" s="185"/>
      <c r="IQ33" s="185"/>
      <c r="IR33" s="185"/>
      <c r="IS33" s="185"/>
      <c r="IT33" s="185"/>
      <c r="IU33" s="185"/>
      <c r="IV33" s="185"/>
    </row>
    <row r="34" s="301" customFormat="true" ht="45" hidden="false" customHeight="false" outlineLevel="0" collapsed="false">
      <c r="A34" s="267" t="s">
        <v>33</v>
      </c>
      <c r="B34" s="269" t="s">
        <v>34</v>
      </c>
      <c r="C34" s="274" t="n">
        <v>1140</v>
      </c>
      <c r="D34" s="267" t="s">
        <v>66</v>
      </c>
      <c r="E34" s="267"/>
      <c r="F34" s="269" t="n">
        <v>2012</v>
      </c>
      <c r="G34" s="273" t="s">
        <v>96</v>
      </c>
      <c r="H34" s="273" t="s">
        <v>102</v>
      </c>
      <c r="I34" s="267"/>
      <c r="J34" s="267" t="s">
        <v>47</v>
      </c>
      <c r="K34" s="289" t="n">
        <v>39993</v>
      </c>
      <c r="L34" s="269" t="s">
        <v>42</v>
      </c>
      <c r="M34" s="271"/>
      <c r="N34" s="300" t="s">
        <v>99</v>
      </c>
      <c r="O34" s="185"/>
      <c r="P34" s="185"/>
      <c r="Q34" s="185"/>
      <c r="R34" s="185"/>
      <c r="S34" s="185"/>
      <c r="T34" s="185"/>
      <c r="U34" s="185"/>
      <c r="V34" s="185"/>
      <c r="W34" s="185"/>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c r="AV34" s="185"/>
      <c r="AW34" s="185"/>
      <c r="AX34" s="185"/>
      <c r="AY34" s="185"/>
      <c r="AZ34" s="185"/>
      <c r="BA34" s="185"/>
      <c r="BB34" s="185"/>
      <c r="BC34" s="185"/>
      <c r="BD34" s="185"/>
      <c r="BE34" s="185"/>
      <c r="BF34" s="185"/>
      <c r="BG34" s="185"/>
      <c r="BH34" s="185"/>
      <c r="BI34" s="185"/>
      <c r="BJ34" s="185"/>
      <c r="BK34" s="185"/>
      <c r="BL34" s="185"/>
      <c r="BM34" s="185"/>
      <c r="BN34" s="185"/>
      <c r="BO34" s="185"/>
      <c r="BP34" s="185"/>
      <c r="BQ34" s="185"/>
      <c r="BR34" s="185"/>
      <c r="BS34" s="185"/>
      <c r="BT34" s="185"/>
      <c r="BU34" s="185"/>
      <c r="BV34" s="185"/>
      <c r="BW34" s="185"/>
      <c r="BX34" s="185"/>
      <c r="BY34" s="185"/>
      <c r="BZ34" s="185"/>
      <c r="CA34" s="185"/>
      <c r="CB34" s="185"/>
      <c r="CC34" s="185"/>
      <c r="CD34" s="185"/>
      <c r="CE34" s="185"/>
      <c r="CF34" s="185"/>
      <c r="CG34" s="185"/>
      <c r="CH34" s="185"/>
      <c r="CI34" s="185"/>
      <c r="CJ34" s="185"/>
      <c r="CK34" s="185"/>
      <c r="CL34" s="185"/>
      <c r="CM34" s="185"/>
      <c r="CN34" s="185"/>
      <c r="CO34" s="185"/>
      <c r="CP34" s="185"/>
      <c r="CQ34" s="185"/>
      <c r="CR34" s="185"/>
      <c r="CS34" s="185"/>
      <c r="CT34" s="185"/>
      <c r="CU34" s="185"/>
      <c r="CV34" s="185"/>
      <c r="CW34" s="185"/>
      <c r="CX34" s="185"/>
      <c r="CY34" s="185"/>
      <c r="CZ34" s="185"/>
      <c r="DA34" s="185"/>
      <c r="DB34" s="185"/>
      <c r="DC34" s="185"/>
      <c r="DD34" s="185"/>
      <c r="DE34" s="185"/>
      <c r="DF34" s="185"/>
      <c r="DG34" s="185"/>
      <c r="DH34" s="185"/>
      <c r="DI34" s="185"/>
      <c r="DJ34" s="185"/>
      <c r="DK34" s="185"/>
      <c r="DL34" s="185"/>
      <c r="DM34" s="185"/>
      <c r="DN34" s="185"/>
      <c r="DO34" s="185"/>
      <c r="DP34" s="185"/>
      <c r="DQ34" s="185"/>
      <c r="DR34" s="185"/>
      <c r="DS34" s="185"/>
      <c r="DT34" s="185"/>
      <c r="DU34" s="185"/>
      <c r="DV34" s="185"/>
      <c r="DW34" s="185"/>
      <c r="DX34" s="185"/>
      <c r="DY34" s="185"/>
      <c r="DZ34" s="185"/>
      <c r="EA34" s="185"/>
      <c r="EB34" s="185"/>
      <c r="EC34" s="185"/>
      <c r="ED34" s="185"/>
      <c r="EE34" s="185"/>
      <c r="EF34" s="185"/>
      <c r="EG34" s="185"/>
      <c r="EH34" s="185"/>
      <c r="EI34" s="185"/>
      <c r="EJ34" s="185"/>
      <c r="EK34" s="185"/>
      <c r="EL34" s="185"/>
      <c r="EM34" s="185"/>
      <c r="EN34" s="185"/>
      <c r="EO34" s="185"/>
      <c r="EP34" s="185"/>
      <c r="EQ34" s="185"/>
      <c r="ER34" s="185"/>
      <c r="ES34" s="185"/>
      <c r="ET34" s="185"/>
      <c r="EU34" s="185"/>
      <c r="EV34" s="185"/>
      <c r="EW34" s="185"/>
      <c r="EX34" s="185"/>
      <c r="EY34" s="185"/>
      <c r="EZ34" s="185"/>
      <c r="FA34" s="185"/>
      <c r="FB34" s="185"/>
      <c r="FC34" s="185"/>
      <c r="FD34" s="185"/>
      <c r="FE34" s="185"/>
      <c r="FF34" s="185"/>
      <c r="FG34" s="185"/>
      <c r="FH34" s="185"/>
      <c r="FI34" s="185"/>
      <c r="FJ34" s="185"/>
      <c r="FK34" s="185"/>
      <c r="FL34" s="185"/>
      <c r="FM34" s="185"/>
      <c r="FN34" s="185"/>
      <c r="FO34" s="185"/>
      <c r="FP34" s="185"/>
      <c r="FQ34" s="185"/>
      <c r="FR34" s="185"/>
      <c r="FS34" s="185"/>
      <c r="FT34" s="185"/>
      <c r="FU34" s="185"/>
      <c r="FV34" s="185"/>
      <c r="FW34" s="185"/>
      <c r="FX34" s="185"/>
      <c r="FY34" s="185"/>
      <c r="FZ34" s="185"/>
      <c r="GA34" s="185"/>
      <c r="GB34" s="185"/>
      <c r="GC34" s="185"/>
      <c r="GD34" s="185"/>
      <c r="GE34" s="185"/>
      <c r="GF34" s="185"/>
      <c r="GG34" s="185"/>
      <c r="GH34" s="185"/>
      <c r="GI34" s="185"/>
      <c r="GJ34" s="185"/>
      <c r="GK34" s="185"/>
      <c r="GL34" s="185"/>
      <c r="GM34" s="185"/>
      <c r="GN34" s="185"/>
      <c r="GO34" s="185"/>
      <c r="GP34" s="185"/>
      <c r="GQ34" s="185"/>
      <c r="GR34" s="185"/>
      <c r="GS34" s="185"/>
      <c r="GT34" s="185"/>
      <c r="GU34" s="185"/>
      <c r="GV34" s="185"/>
      <c r="GW34" s="185"/>
      <c r="GX34" s="185"/>
      <c r="GY34" s="185"/>
      <c r="GZ34" s="185"/>
      <c r="HA34" s="185"/>
      <c r="HB34" s="185"/>
      <c r="HC34" s="185"/>
      <c r="HD34" s="185"/>
      <c r="HE34" s="185"/>
      <c r="HF34" s="185"/>
      <c r="HG34" s="185"/>
      <c r="HH34" s="185"/>
      <c r="HI34" s="185"/>
      <c r="HJ34" s="185"/>
      <c r="HK34" s="185"/>
      <c r="HL34" s="185"/>
      <c r="HM34" s="185"/>
      <c r="HN34" s="185"/>
      <c r="HO34" s="185"/>
      <c r="HP34" s="185"/>
      <c r="HQ34" s="185"/>
      <c r="HR34" s="185"/>
      <c r="HS34" s="185"/>
      <c r="HT34" s="185"/>
      <c r="HU34" s="185"/>
      <c r="HV34" s="185"/>
      <c r="HW34" s="185"/>
      <c r="HX34" s="185"/>
      <c r="HY34" s="185"/>
      <c r="HZ34" s="185"/>
      <c r="IA34" s="185"/>
      <c r="IB34" s="185"/>
      <c r="IC34" s="185"/>
      <c r="ID34" s="185"/>
      <c r="IE34" s="185"/>
      <c r="IF34" s="185"/>
      <c r="IG34" s="185"/>
      <c r="IH34" s="185"/>
      <c r="II34" s="185"/>
      <c r="IJ34" s="185"/>
      <c r="IK34" s="185"/>
      <c r="IL34" s="185"/>
      <c r="IM34" s="185"/>
      <c r="IN34" s="185"/>
      <c r="IO34" s="185"/>
      <c r="IP34" s="185"/>
      <c r="IQ34" s="185"/>
      <c r="IR34" s="185"/>
      <c r="IS34" s="185"/>
      <c r="IT34" s="185"/>
      <c r="IU34" s="185"/>
      <c r="IV34" s="185"/>
    </row>
    <row r="35" customFormat="false" ht="45" hidden="false" customHeight="false" outlineLevel="0" collapsed="false">
      <c r="A35" s="267" t="s">
        <v>33</v>
      </c>
      <c r="B35" s="269" t="s">
        <v>34</v>
      </c>
      <c r="C35" s="274" t="n">
        <v>1141</v>
      </c>
      <c r="D35" s="267" t="s">
        <v>66</v>
      </c>
      <c r="E35" s="267"/>
      <c r="F35" s="269" t="n">
        <v>2012</v>
      </c>
      <c r="G35" s="273" t="s">
        <v>96</v>
      </c>
      <c r="H35" s="273" t="s">
        <v>103</v>
      </c>
      <c r="I35" s="267"/>
      <c r="J35" s="267" t="s">
        <v>47</v>
      </c>
      <c r="K35" s="289" t="n">
        <v>39993</v>
      </c>
      <c r="L35" s="269" t="s">
        <v>42</v>
      </c>
      <c r="M35" s="271"/>
      <c r="N35" s="300" t="s">
        <v>99</v>
      </c>
    </row>
    <row r="36" s="57" customFormat="true" ht="33.75" hidden="false" customHeight="false" outlineLevel="0" collapsed="false">
      <c r="A36" s="297" t="s">
        <v>109</v>
      </c>
      <c r="B36" s="268" t="s">
        <v>421</v>
      </c>
      <c r="C36" s="296" t="n">
        <v>1142</v>
      </c>
      <c r="D36" s="297" t="s">
        <v>111</v>
      </c>
      <c r="E36" s="297"/>
      <c r="F36" s="269" t="s">
        <v>489</v>
      </c>
      <c r="G36" s="298"/>
      <c r="H36" s="298" t="s">
        <v>888</v>
      </c>
      <c r="I36" s="297"/>
      <c r="J36" s="297" t="s">
        <v>47</v>
      </c>
      <c r="K36" s="299" t="n">
        <v>39772</v>
      </c>
      <c r="L36" s="268" t="s">
        <v>52</v>
      </c>
      <c r="M36" s="272"/>
      <c r="N36" s="272" t="s">
        <v>48</v>
      </c>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22.5" hidden="false" customHeight="false" outlineLevel="0" collapsed="false">
      <c r="A37" s="36" t="s">
        <v>33</v>
      </c>
      <c r="B37" s="37" t="s">
        <v>34</v>
      </c>
      <c r="C37" s="38" t="n">
        <v>680</v>
      </c>
      <c r="D37" s="36" t="s">
        <v>104</v>
      </c>
      <c r="E37" s="25"/>
      <c r="F37" s="284" t="s">
        <v>147</v>
      </c>
      <c r="G37" s="41"/>
      <c r="H37" s="41" t="s">
        <v>106</v>
      </c>
      <c r="I37" s="43" t="s">
        <v>47</v>
      </c>
      <c r="J37" s="43" t="s">
        <v>47</v>
      </c>
      <c r="K37" s="44" t="n">
        <v>39475</v>
      </c>
      <c r="L37" s="25" t="s">
        <v>42</v>
      </c>
      <c r="M37" s="46" t="n">
        <v>11497000</v>
      </c>
      <c r="N37" s="46" t="n">
        <v>11497000</v>
      </c>
    </row>
    <row r="38" customFormat="false" ht="22.5" hidden="false" customHeight="false" outlineLevel="0" collapsed="false">
      <c r="A38" s="21" t="s">
        <v>33</v>
      </c>
      <c r="B38" s="22" t="s">
        <v>34</v>
      </c>
      <c r="C38" s="113" t="n">
        <v>674</v>
      </c>
      <c r="D38" s="21" t="s">
        <v>104</v>
      </c>
      <c r="E38" s="25"/>
      <c r="F38" s="269" t="s">
        <v>878</v>
      </c>
      <c r="G38" s="27"/>
      <c r="H38" s="27" t="s">
        <v>108</v>
      </c>
      <c r="I38" s="29" t="s">
        <v>47</v>
      </c>
      <c r="J38" s="29" t="s">
        <v>47</v>
      </c>
      <c r="K38" s="114" t="n">
        <v>39539</v>
      </c>
      <c r="L38" s="30" t="s">
        <v>42</v>
      </c>
      <c r="M38" s="32" t="n">
        <v>12000000</v>
      </c>
      <c r="N38" s="32" t="n">
        <v>12000000</v>
      </c>
    </row>
    <row r="39" customFormat="false" ht="33.75" hidden="false" customHeight="false" outlineLevel="0" collapsed="false">
      <c r="A39" s="36" t="s">
        <v>89</v>
      </c>
      <c r="B39" s="37" t="s">
        <v>90</v>
      </c>
      <c r="C39" s="38" t="n">
        <v>724</v>
      </c>
      <c r="D39" s="48" t="s">
        <v>104</v>
      </c>
      <c r="E39" s="25"/>
      <c r="F39" s="25" t="s">
        <v>178</v>
      </c>
      <c r="G39" s="40" t="s">
        <v>114</v>
      </c>
      <c r="H39" s="117" t="s">
        <v>115</v>
      </c>
      <c r="I39" s="43" t="s">
        <v>47</v>
      </c>
      <c r="J39" s="43" t="s">
        <v>47</v>
      </c>
      <c r="K39" s="97" t="n">
        <v>39245</v>
      </c>
      <c r="L39" s="25" t="s">
        <v>52</v>
      </c>
      <c r="M39" s="25" t="s">
        <v>52</v>
      </c>
      <c r="N39" s="25" t="s">
        <v>52</v>
      </c>
    </row>
    <row r="40" customFormat="false" ht="20.25" hidden="false" customHeight="true" outlineLevel="0" collapsed="false">
      <c r="A40" s="118" t="s">
        <v>116</v>
      </c>
      <c r="B40" s="118"/>
      <c r="C40" s="118"/>
      <c r="D40" s="118"/>
      <c r="E40" s="118"/>
      <c r="F40" s="118"/>
      <c r="G40" s="118"/>
      <c r="H40" s="118"/>
      <c r="I40" s="118"/>
      <c r="J40" s="118"/>
      <c r="K40" s="118"/>
      <c r="L40" s="118"/>
      <c r="M40" s="118"/>
      <c r="N40" s="118"/>
    </row>
    <row r="41" customFormat="false" ht="30.75" hidden="false" customHeight="true" outlineLevel="0" collapsed="false">
      <c r="A41" s="36" t="s">
        <v>33</v>
      </c>
      <c r="B41" s="37" t="s">
        <v>34</v>
      </c>
      <c r="C41" s="38" t="n">
        <v>320</v>
      </c>
      <c r="D41" s="36" t="s">
        <v>117</v>
      </c>
      <c r="E41" s="36"/>
      <c r="F41" s="25" t="s">
        <v>516</v>
      </c>
      <c r="G41" s="41" t="s">
        <v>490</v>
      </c>
      <c r="H41" s="41" t="s">
        <v>491</v>
      </c>
      <c r="I41" s="43" t="s">
        <v>41</v>
      </c>
      <c r="J41" s="43" t="s">
        <v>41</v>
      </c>
      <c r="K41" s="24" t="s">
        <v>141</v>
      </c>
      <c r="L41" s="25" t="s">
        <v>493</v>
      </c>
      <c r="M41" s="46" t="n">
        <v>4857000</v>
      </c>
      <c r="N41" s="46" t="n">
        <v>4857000</v>
      </c>
    </row>
    <row r="42" customFormat="false" ht="32.25" hidden="false" customHeight="true" outlineLevel="0" collapsed="false">
      <c r="A42" s="119" t="s">
        <v>33</v>
      </c>
      <c r="B42" s="120" t="s">
        <v>34</v>
      </c>
      <c r="C42" s="121" t="n">
        <v>322</v>
      </c>
      <c r="D42" s="119" t="s">
        <v>117</v>
      </c>
      <c r="E42" s="119"/>
      <c r="F42" s="125" t="s">
        <v>516</v>
      </c>
      <c r="G42" s="122" t="s">
        <v>490</v>
      </c>
      <c r="H42" s="122" t="s">
        <v>494</v>
      </c>
      <c r="I42" s="83" t="s">
        <v>41</v>
      </c>
      <c r="J42" s="83" t="s">
        <v>41</v>
      </c>
      <c r="K42" s="226" t="s">
        <v>141</v>
      </c>
      <c r="L42" s="125" t="s">
        <v>493</v>
      </c>
      <c r="M42" s="228" t="s">
        <v>495</v>
      </c>
      <c r="N42" s="228" t="s">
        <v>495</v>
      </c>
    </row>
    <row r="43" customFormat="false" ht="35.25" hidden="false" customHeight="true" outlineLevel="0" collapsed="false">
      <c r="A43" s="36" t="s">
        <v>33</v>
      </c>
      <c r="B43" s="37" t="s">
        <v>34</v>
      </c>
      <c r="C43" s="38" t="n">
        <v>139</v>
      </c>
      <c r="D43" s="36" t="s">
        <v>117</v>
      </c>
      <c r="E43" s="36"/>
      <c r="F43" s="25" t="s">
        <v>36</v>
      </c>
      <c r="G43" s="41" t="s">
        <v>119</v>
      </c>
      <c r="H43" s="41" t="s">
        <v>120</v>
      </c>
      <c r="I43" s="43" t="s">
        <v>47</v>
      </c>
      <c r="J43" s="43" t="s">
        <v>47</v>
      </c>
      <c r="K43" s="24" t="s">
        <v>121</v>
      </c>
      <c r="L43" s="25" t="s">
        <v>122</v>
      </c>
      <c r="M43" s="46" t="n">
        <v>20000000</v>
      </c>
      <c r="N43" s="46" t="n">
        <v>20000000</v>
      </c>
    </row>
    <row r="44" customFormat="false" ht="33.75" hidden="false" customHeight="true" outlineLevel="0" collapsed="false">
      <c r="A44" s="21" t="s">
        <v>33</v>
      </c>
      <c r="B44" s="22" t="s">
        <v>34</v>
      </c>
      <c r="C44" s="113" t="n">
        <v>182</v>
      </c>
      <c r="D44" s="21" t="s">
        <v>117</v>
      </c>
      <c r="E44" s="21"/>
      <c r="F44" s="30" t="s">
        <v>516</v>
      </c>
      <c r="G44" s="27" t="s">
        <v>602</v>
      </c>
      <c r="H44" s="27" t="s">
        <v>715</v>
      </c>
      <c r="I44" s="43" t="s">
        <v>41</v>
      </c>
      <c r="J44" s="43" t="s">
        <v>41</v>
      </c>
      <c r="K44" s="165" t="s">
        <v>554</v>
      </c>
      <c r="L44" s="30" t="s">
        <v>42</v>
      </c>
      <c r="M44" s="32" t="n">
        <v>1000000</v>
      </c>
      <c r="N44" s="32" t="n">
        <v>1000000</v>
      </c>
    </row>
    <row r="45" customFormat="false" ht="36" hidden="false" customHeight="true" outlineLevel="0" collapsed="false">
      <c r="A45" s="36" t="s">
        <v>33</v>
      </c>
      <c r="B45" s="37" t="s">
        <v>34</v>
      </c>
      <c r="C45" s="38" t="n">
        <v>321</v>
      </c>
      <c r="D45" s="36" t="s">
        <v>117</v>
      </c>
      <c r="E45" s="36"/>
      <c r="F45" s="25" t="s">
        <v>499</v>
      </c>
      <c r="G45" s="41"/>
      <c r="H45" s="41" t="s">
        <v>497</v>
      </c>
      <c r="I45" s="43" t="s">
        <v>41</v>
      </c>
      <c r="J45" s="43" t="s">
        <v>41</v>
      </c>
      <c r="K45" s="24" t="s">
        <v>125</v>
      </c>
      <c r="L45" s="25" t="s">
        <v>498</v>
      </c>
      <c r="M45" s="46" t="n">
        <v>25142000</v>
      </c>
      <c r="N45" s="46" t="n">
        <v>25142000</v>
      </c>
    </row>
    <row r="46" customFormat="false" ht="32.25" hidden="false" customHeight="true" outlineLevel="0" collapsed="false">
      <c r="A46" s="119" t="s">
        <v>33</v>
      </c>
      <c r="B46" s="120" t="s">
        <v>34</v>
      </c>
      <c r="C46" s="121" t="n">
        <v>323</v>
      </c>
      <c r="D46" s="119" t="s">
        <v>117</v>
      </c>
      <c r="E46" s="119"/>
      <c r="F46" s="125" t="s">
        <v>182</v>
      </c>
      <c r="G46" s="122" t="s">
        <v>126</v>
      </c>
      <c r="H46" s="123" t="s">
        <v>127</v>
      </c>
      <c r="I46" s="43" t="s">
        <v>41</v>
      </c>
      <c r="J46" s="43" t="s">
        <v>41</v>
      </c>
      <c r="K46" s="84" t="n">
        <v>39722</v>
      </c>
      <c r="L46" s="125" t="s">
        <v>42</v>
      </c>
      <c r="M46" s="86" t="n">
        <v>136368000</v>
      </c>
      <c r="N46" s="86" t="n">
        <v>136368000</v>
      </c>
    </row>
    <row r="47" customFormat="false" ht="33.75" hidden="false" customHeight="true" outlineLevel="0" collapsed="false">
      <c r="A47" s="36" t="s">
        <v>33</v>
      </c>
      <c r="B47" s="120" t="s">
        <v>34</v>
      </c>
      <c r="C47" s="38" t="n">
        <v>1032</v>
      </c>
      <c r="D47" s="36" t="s">
        <v>117</v>
      </c>
      <c r="E47" s="36"/>
      <c r="F47" s="125" t="s">
        <v>182</v>
      </c>
      <c r="G47" s="41" t="s">
        <v>126</v>
      </c>
      <c r="H47" s="51" t="s">
        <v>128</v>
      </c>
      <c r="I47" s="43" t="s">
        <v>41</v>
      </c>
      <c r="J47" s="43" t="s">
        <v>41</v>
      </c>
      <c r="K47" s="84" t="n">
        <v>39722</v>
      </c>
      <c r="L47" s="25" t="s">
        <v>42</v>
      </c>
      <c r="M47" s="46" t="n">
        <v>69815000</v>
      </c>
      <c r="N47" s="46" t="n">
        <v>69815000</v>
      </c>
    </row>
    <row r="48" customFormat="false" ht="35.25" hidden="false" customHeight="true" outlineLevel="0" collapsed="false">
      <c r="A48" s="36" t="s">
        <v>33</v>
      </c>
      <c r="B48" s="120" t="s">
        <v>34</v>
      </c>
      <c r="C48" s="38" t="n">
        <v>1033</v>
      </c>
      <c r="D48" s="36" t="s">
        <v>117</v>
      </c>
      <c r="E48" s="36"/>
      <c r="F48" s="125" t="s">
        <v>182</v>
      </c>
      <c r="G48" s="41" t="s">
        <v>130</v>
      </c>
      <c r="H48" s="51" t="s">
        <v>131</v>
      </c>
      <c r="I48" s="43" t="s">
        <v>41</v>
      </c>
      <c r="J48" s="43" t="s">
        <v>41</v>
      </c>
      <c r="K48" s="84" t="n">
        <v>39722</v>
      </c>
      <c r="L48" s="25" t="s">
        <v>42</v>
      </c>
      <c r="M48" s="46" t="n">
        <v>16664000</v>
      </c>
      <c r="N48" s="46" t="n">
        <v>16664000</v>
      </c>
    </row>
    <row r="49" customFormat="false" ht="32.25" hidden="false" customHeight="true" outlineLevel="0" collapsed="false">
      <c r="A49" s="36" t="s">
        <v>33</v>
      </c>
      <c r="B49" s="120" t="s">
        <v>34</v>
      </c>
      <c r="C49" s="38" t="n">
        <v>1034</v>
      </c>
      <c r="D49" s="36" t="s">
        <v>117</v>
      </c>
      <c r="E49" s="36"/>
      <c r="F49" s="125" t="s">
        <v>182</v>
      </c>
      <c r="G49" s="41" t="s">
        <v>126</v>
      </c>
      <c r="H49" s="41" t="s">
        <v>132</v>
      </c>
      <c r="I49" s="43" t="s">
        <v>41</v>
      </c>
      <c r="J49" s="43" t="s">
        <v>41</v>
      </c>
      <c r="K49" s="84" t="n">
        <v>39722</v>
      </c>
      <c r="L49" s="25" t="s">
        <v>42</v>
      </c>
      <c r="M49" s="46" t="s">
        <v>133</v>
      </c>
      <c r="N49" s="46" t="s">
        <v>133</v>
      </c>
    </row>
    <row r="50" customFormat="false" ht="33" hidden="false" customHeight="true" outlineLevel="0" collapsed="false">
      <c r="A50" s="36" t="s">
        <v>33</v>
      </c>
      <c r="B50" s="120" t="s">
        <v>34</v>
      </c>
      <c r="C50" s="38" t="n">
        <v>1035</v>
      </c>
      <c r="D50" s="36" t="s">
        <v>117</v>
      </c>
      <c r="E50" s="36"/>
      <c r="F50" s="125" t="s">
        <v>182</v>
      </c>
      <c r="G50" s="41" t="s">
        <v>126</v>
      </c>
      <c r="H50" s="41" t="s">
        <v>134</v>
      </c>
      <c r="I50" s="43" t="s">
        <v>41</v>
      </c>
      <c r="J50" s="43" t="s">
        <v>41</v>
      </c>
      <c r="K50" s="84" t="n">
        <v>39722</v>
      </c>
      <c r="L50" s="25" t="s">
        <v>42</v>
      </c>
      <c r="M50" s="46" t="n">
        <v>20117000</v>
      </c>
      <c r="N50" s="32" t="n">
        <v>20117000</v>
      </c>
    </row>
    <row r="51" customFormat="false" ht="33.75" hidden="false" customHeight="false" outlineLevel="0" collapsed="false">
      <c r="A51" s="130" t="s">
        <v>89</v>
      </c>
      <c r="B51" s="131" t="s">
        <v>90</v>
      </c>
      <c r="C51" s="132" t="n">
        <v>1036</v>
      </c>
      <c r="D51" s="130" t="s">
        <v>117</v>
      </c>
      <c r="E51" s="130"/>
      <c r="F51" s="25" t="s">
        <v>499</v>
      </c>
      <c r="G51" s="133" t="s">
        <v>139</v>
      </c>
      <c r="H51" s="133" t="s">
        <v>140</v>
      </c>
      <c r="I51" s="134" t="s">
        <v>47</v>
      </c>
      <c r="J51" s="134" t="s">
        <v>47</v>
      </c>
      <c r="K51" s="131" t="s">
        <v>141</v>
      </c>
      <c r="L51" s="135" t="s">
        <v>52</v>
      </c>
      <c r="M51" s="139" t="s">
        <v>52</v>
      </c>
      <c r="N51" s="46" t="s">
        <v>52</v>
      </c>
    </row>
    <row r="52" customFormat="false" ht="20.25" hidden="false" customHeight="true" outlineLevel="0" collapsed="false">
      <c r="A52" s="140" t="s">
        <v>142</v>
      </c>
      <c r="B52" s="140"/>
      <c r="C52" s="140"/>
      <c r="D52" s="140"/>
      <c r="E52" s="140"/>
      <c r="F52" s="140"/>
      <c r="G52" s="140"/>
      <c r="H52" s="140"/>
      <c r="I52" s="140"/>
      <c r="J52" s="140"/>
      <c r="K52" s="140"/>
      <c r="L52" s="140"/>
      <c r="M52" s="140"/>
      <c r="N52" s="140"/>
    </row>
    <row r="53" customFormat="false" ht="22.5" hidden="false" customHeight="false" outlineLevel="0" collapsed="false">
      <c r="A53" s="43" t="s">
        <v>33</v>
      </c>
      <c r="B53" s="269" t="s">
        <v>34</v>
      </c>
      <c r="C53" s="58" t="n">
        <v>1063</v>
      </c>
      <c r="D53" s="43" t="s">
        <v>158</v>
      </c>
      <c r="E53" s="36"/>
      <c r="F53" s="25" t="s">
        <v>499</v>
      </c>
      <c r="G53" s="230"/>
      <c r="H53" s="51" t="s">
        <v>500</v>
      </c>
      <c r="I53" s="43" t="s">
        <v>40</v>
      </c>
      <c r="J53" s="267" t="s">
        <v>47</v>
      </c>
      <c r="K53" s="269" t="s">
        <v>501</v>
      </c>
      <c r="L53" s="25" t="s">
        <v>42</v>
      </c>
      <c r="M53" s="46" t="n">
        <v>5400000</v>
      </c>
      <c r="N53" s="46" t="n">
        <v>5400000</v>
      </c>
    </row>
    <row r="54" s="149" customFormat="true" ht="47.25" hidden="false" customHeight="true" outlineLevel="0" collapsed="false">
      <c r="A54" s="36" t="s">
        <v>33</v>
      </c>
      <c r="B54" s="37" t="s">
        <v>34</v>
      </c>
      <c r="C54" s="38" t="n">
        <v>887</v>
      </c>
      <c r="D54" s="36" t="s">
        <v>104</v>
      </c>
      <c r="E54" s="25"/>
      <c r="F54" s="269" t="s">
        <v>144</v>
      </c>
      <c r="G54" s="51" t="s">
        <v>145</v>
      </c>
      <c r="H54" s="41" t="s">
        <v>146</v>
      </c>
      <c r="I54" s="43" t="s">
        <v>47</v>
      </c>
      <c r="J54" s="43" t="s">
        <v>47</v>
      </c>
      <c r="K54" s="44" t="n">
        <v>39475</v>
      </c>
      <c r="L54" s="25" t="s">
        <v>42</v>
      </c>
      <c r="M54" s="46" t="n">
        <v>30000000</v>
      </c>
      <c r="N54" s="46" t="n">
        <v>30000000</v>
      </c>
    </row>
    <row r="55" s="149" customFormat="true" ht="39" hidden="false" customHeight="true" outlineLevel="0" collapsed="false">
      <c r="A55" s="119" t="s">
        <v>33</v>
      </c>
      <c r="B55" s="120" t="s">
        <v>34</v>
      </c>
      <c r="C55" s="121" t="n">
        <v>921</v>
      </c>
      <c r="D55" s="119" t="s">
        <v>104</v>
      </c>
      <c r="E55" s="125"/>
      <c r="F55" s="125" t="s">
        <v>272</v>
      </c>
      <c r="G55" s="123" t="s">
        <v>145</v>
      </c>
      <c r="H55" s="122" t="s">
        <v>148</v>
      </c>
      <c r="I55" s="83" t="s">
        <v>47</v>
      </c>
      <c r="J55" s="83" t="s">
        <v>47</v>
      </c>
      <c r="K55" s="151" t="n">
        <v>39475</v>
      </c>
      <c r="L55" s="125" t="s">
        <v>42</v>
      </c>
      <c r="M55" s="86" t="n">
        <v>12100000</v>
      </c>
      <c r="N55" s="86" t="n">
        <v>12100000</v>
      </c>
    </row>
    <row r="56" s="149" customFormat="true" ht="45.75" hidden="false" customHeight="true" outlineLevel="0" collapsed="false">
      <c r="A56" s="36" t="s">
        <v>33</v>
      </c>
      <c r="B56" s="37" t="s">
        <v>34</v>
      </c>
      <c r="C56" s="38" t="n">
        <v>919</v>
      </c>
      <c r="D56" s="36" t="s">
        <v>104</v>
      </c>
      <c r="E56" s="25"/>
      <c r="F56" s="25" t="s">
        <v>56</v>
      </c>
      <c r="G56" s="51" t="s">
        <v>149</v>
      </c>
      <c r="H56" s="41" t="s">
        <v>150</v>
      </c>
      <c r="I56" s="83" t="s">
        <v>47</v>
      </c>
      <c r="J56" s="83" t="s">
        <v>47</v>
      </c>
      <c r="K56" s="44" t="n">
        <v>39475</v>
      </c>
      <c r="L56" s="25" t="s">
        <v>42</v>
      </c>
      <c r="M56" s="46" t="n">
        <v>4600000</v>
      </c>
      <c r="N56" s="46" t="n">
        <v>4600000</v>
      </c>
    </row>
    <row r="57" s="149" customFormat="true" ht="38.25" hidden="false" customHeight="true" outlineLevel="0" collapsed="false">
      <c r="A57" s="36" t="s">
        <v>33</v>
      </c>
      <c r="B57" s="269" t="s">
        <v>34</v>
      </c>
      <c r="C57" s="38" t="n">
        <v>783</v>
      </c>
      <c r="D57" s="36" t="s">
        <v>104</v>
      </c>
      <c r="E57" s="24"/>
      <c r="F57" s="269" t="s">
        <v>154</v>
      </c>
      <c r="G57" s="51" t="s">
        <v>155</v>
      </c>
      <c r="H57" s="117" t="s">
        <v>156</v>
      </c>
      <c r="I57" s="43" t="s">
        <v>39</v>
      </c>
      <c r="J57" s="267" t="s">
        <v>47</v>
      </c>
      <c r="K57" s="44" t="n">
        <v>39539</v>
      </c>
      <c r="L57" s="25" t="s">
        <v>42</v>
      </c>
      <c r="M57" s="112" t="n">
        <v>30349000</v>
      </c>
      <c r="N57" s="112" t="n">
        <v>30349000</v>
      </c>
    </row>
    <row r="58" s="149" customFormat="true" ht="45" hidden="false" customHeight="true" outlineLevel="0" collapsed="false">
      <c r="A58" s="36" t="s">
        <v>33</v>
      </c>
      <c r="B58" s="37" t="s">
        <v>34</v>
      </c>
      <c r="C58" s="38" t="n">
        <v>777</v>
      </c>
      <c r="D58" s="36" t="s">
        <v>104</v>
      </c>
      <c r="E58" s="125"/>
      <c r="F58" s="25" t="s">
        <v>178</v>
      </c>
      <c r="G58" s="51" t="s">
        <v>155</v>
      </c>
      <c r="H58" s="41" t="s">
        <v>502</v>
      </c>
      <c r="I58" s="43" t="s">
        <v>41</v>
      </c>
      <c r="J58" s="43" t="s">
        <v>41</v>
      </c>
      <c r="K58" s="44" t="n">
        <v>39539</v>
      </c>
      <c r="L58" s="25" t="s">
        <v>42</v>
      </c>
      <c r="M58" s="46" t="n">
        <v>95000000</v>
      </c>
      <c r="N58" s="46" t="n">
        <v>95000000</v>
      </c>
    </row>
    <row r="59" s="149" customFormat="true" ht="42.75" hidden="false" customHeight="true" outlineLevel="0" collapsed="false">
      <c r="A59" s="36" t="s">
        <v>33</v>
      </c>
      <c r="B59" s="37" t="s">
        <v>34</v>
      </c>
      <c r="C59" s="38" t="n">
        <v>161</v>
      </c>
      <c r="D59" s="36" t="s">
        <v>104</v>
      </c>
      <c r="E59" s="24"/>
      <c r="F59" s="25" t="s">
        <v>178</v>
      </c>
      <c r="G59" s="51" t="s">
        <v>155</v>
      </c>
      <c r="H59" s="41" t="s">
        <v>503</v>
      </c>
      <c r="I59" s="43" t="s">
        <v>41</v>
      </c>
      <c r="J59" s="43" t="s">
        <v>41</v>
      </c>
      <c r="K59" s="44" t="n">
        <v>39539</v>
      </c>
      <c r="L59" s="25" t="s">
        <v>42</v>
      </c>
      <c r="M59" s="46" t="n">
        <v>4986431</v>
      </c>
      <c r="N59" s="46" t="n">
        <v>4986431</v>
      </c>
    </row>
    <row r="60" s="149" customFormat="true" ht="42.75" hidden="false" customHeight="true" outlineLevel="0" collapsed="false">
      <c r="A60" s="36" t="s">
        <v>33</v>
      </c>
      <c r="B60" s="37" t="s">
        <v>34</v>
      </c>
      <c r="C60" s="38" t="n">
        <v>779</v>
      </c>
      <c r="D60" s="36" t="s">
        <v>104</v>
      </c>
      <c r="E60" s="36"/>
      <c r="F60" s="25" t="s">
        <v>44</v>
      </c>
      <c r="G60" s="51" t="s">
        <v>155</v>
      </c>
      <c r="H60" s="41" t="s">
        <v>157</v>
      </c>
      <c r="I60" s="43" t="s">
        <v>41</v>
      </c>
      <c r="J60" s="43" t="s">
        <v>41</v>
      </c>
      <c r="K60" s="44" t="n">
        <v>39539</v>
      </c>
      <c r="L60" s="25" t="s">
        <v>42</v>
      </c>
      <c r="M60" s="46" t="n">
        <v>5132609</v>
      </c>
      <c r="N60" s="46" t="n">
        <v>5132609</v>
      </c>
    </row>
    <row r="61" s="149" customFormat="true" ht="39.75" hidden="false" customHeight="true" outlineLevel="0" collapsed="false">
      <c r="A61" s="36" t="s">
        <v>33</v>
      </c>
      <c r="B61" s="49" t="s">
        <v>34</v>
      </c>
      <c r="C61" s="38" t="n">
        <v>840</v>
      </c>
      <c r="D61" s="36" t="s">
        <v>158</v>
      </c>
      <c r="E61" s="37"/>
      <c r="F61" s="25" t="s">
        <v>138</v>
      </c>
      <c r="G61" s="41" t="s">
        <v>155</v>
      </c>
      <c r="H61" s="51" t="s">
        <v>159</v>
      </c>
      <c r="I61" s="43" t="s">
        <v>47</v>
      </c>
      <c r="J61" s="43" t="s">
        <v>47</v>
      </c>
      <c r="K61" s="44" t="n">
        <v>39539</v>
      </c>
      <c r="L61" s="25" t="s">
        <v>42</v>
      </c>
      <c r="M61" s="46" t="n">
        <v>7300000</v>
      </c>
      <c r="N61" s="46" t="n">
        <v>7300000</v>
      </c>
    </row>
    <row r="62" s="149" customFormat="true" ht="40.5" hidden="false" customHeight="true" outlineLevel="0" collapsed="false">
      <c r="A62" s="36" t="s">
        <v>33</v>
      </c>
      <c r="B62" s="37" t="s">
        <v>34</v>
      </c>
      <c r="C62" s="38" t="n">
        <v>775</v>
      </c>
      <c r="D62" s="36" t="s">
        <v>104</v>
      </c>
      <c r="E62" s="125"/>
      <c r="F62" s="125" t="s">
        <v>147</v>
      </c>
      <c r="G62" s="51" t="s">
        <v>155</v>
      </c>
      <c r="H62" s="41" t="s">
        <v>160</v>
      </c>
      <c r="I62" s="43" t="s">
        <v>47</v>
      </c>
      <c r="J62" s="43" t="s">
        <v>47</v>
      </c>
      <c r="K62" s="52" t="n">
        <v>39626</v>
      </c>
      <c r="L62" s="25" t="s">
        <v>42</v>
      </c>
      <c r="M62" s="46" t="n">
        <v>20100000</v>
      </c>
      <c r="N62" s="46" t="n">
        <v>20100000</v>
      </c>
    </row>
    <row r="63" s="149" customFormat="true" ht="44.25" hidden="false" customHeight="true" outlineLevel="0" collapsed="false">
      <c r="A63" s="36" t="s">
        <v>33</v>
      </c>
      <c r="B63" s="37" t="s">
        <v>34</v>
      </c>
      <c r="C63" s="38" t="n">
        <v>776</v>
      </c>
      <c r="D63" s="36" t="s">
        <v>104</v>
      </c>
      <c r="E63" s="36"/>
      <c r="F63" s="25" t="s">
        <v>147</v>
      </c>
      <c r="G63" s="51" t="s">
        <v>155</v>
      </c>
      <c r="H63" s="41" t="s">
        <v>161</v>
      </c>
      <c r="I63" s="43" t="s">
        <v>47</v>
      </c>
      <c r="J63" s="43" t="s">
        <v>47</v>
      </c>
      <c r="K63" s="52" t="n">
        <v>39626</v>
      </c>
      <c r="L63" s="25" t="s">
        <v>42</v>
      </c>
      <c r="M63" s="46" t="n">
        <v>2865876</v>
      </c>
      <c r="N63" s="46" t="n">
        <v>2865876</v>
      </c>
    </row>
    <row r="64" s="149" customFormat="true" ht="44.25" hidden="false" customHeight="true" outlineLevel="0" collapsed="false">
      <c r="A64" s="36" t="s">
        <v>33</v>
      </c>
      <c r="B64" s="37" t="s">
        <v>34</v>
      </c>
      <c r="C64" s="38" t="n">
        <v>782</v>
      </c>
      <c r="D64" s="36" t="s">
        <v>104</v>
      </c>
      <c r="E64" s="24"/>
      <c r="F64" s="25" t="s">
        <v>864</v>
      </c>
      <c r="G64" s="51" t="s">
        <v>155</v>
      </c>
      <c r="H64" s="51" t="s">
        <v>163</v>
      </c>
      <c r="I64" s="43" t="s">
        <v>47</v>
      </c>
      <c r="J64" s="43" t="s">
        <v>47</v>
      </c>
      <c r="K64" s="52" t="n">
        <v>39626</v>
      </c>
      <c r="L64" s="25" t="s">
        <v>42</v>
      </c>
      <c r="M64" s="46" t="n">
        <v>38100000</v>
      </c>
      <c r="N64" s="46" t="n">
        <v>38100000</v>
      </c>
    </row>
    <row r="65" customFormat="false" ht="22.5" hidden="false" customHeight="false" outlineLevel="0" collapsed="false">
      <c r="A65" s="36" t="s">
        <v>33</v>
      </c>
      <c r="B65" s="37" t="s">
        <v>34</v>
      </c>
      <c r="C65" s="38" t="n">
        <v>961</v>
      </c>
      <c r="D65" s="36" t="s">
        <v>158</v>
      </c>
      <c r="E65" s="37"/>
      <c r="F65" s="25" t="s">
        <v>76</v>
      </c>
      <c r="G65" s="41" t="s">
        <v>165</v>
      </c>
      <c r="H65" s="51" t="s">
        <v>865</v>
      </c>
      <c r="I65" s="43" t="s">
        <v>47</v>
      </c>
      <c r="J65" s="43" t="s">
        <v>47</v>
      </c>
      <c r="K65" s="44" t="n">
        <v>39517</v>
      </c>
      <c r="L65" s="25" t="s">
        <v>42</v>
      </c>
      <c r="M65" s="46" t="n">
        <v>3800000</v>
      </c>
      <c r="N65" s="46" t="n">
        <v>3800000</v>
      </c>
    </row>
    <row r="66" customFormat="false" ht="33.75" hidden="false" customHeight="false" outlineLevel="0" collapsed="false">
      <c r="A66" s="36" t="s">
        <v>33</v>
      </c>
      <c r="B66" s="37" t="s">
        <v>34</v>
      </c>
      <c r="C66" s="38" t="n">
        <v>903</v>
      </c>
      <c r="D66" s="36" t="s">
        <v>158</v>
      </c>
      <c r="E66" s="36"/>
      <c r="F66" s="25" t="s">
        <v>499</v>
      </c>
      <c r="G66" s="41" t="s">
        <v>167</v>
      </c>
      <c r="H66" s="51" t="s">
        <v>505</v>
      </c>
      <c r="I66" s="43" t="s">
        <v>47</v>
      </c>
      <c r="J66" s="43" t="s">
        <v>47</v>
      </c>
      <c r="K66" s="24" t="s">
        <v>52</v>
      </c>
      <c r="L66" s="25" t="s">
        <v>52</v>
      </c>
      <c r="M66" s="46" t="n">
        <v>1240000</v>
      </c>
      <c r="N66" s="46" t="n">
        <v>1240000</v>
      </c>
    </row>
    <row r="67" customFormat="false" ht="33.75" hidden="false" customHeight="false" outlineLevel="0" collapsed="false">
      <c r="A67" s="36" t="s">
        <v>33</v>
      </c>
      <c r="B67" s="37" t="s">
        <v>34</v>
      </c>
      <c r="C67" s="38" t="n">
        <v>904</v>
      </c>
      <c r="D67" s="36" t="s">
        <v>158</v>
      </c>
      <c r="E67" s="36"/>
      <c r="F67" s="25" t="s">
        <v>36</v>
      </c>
      <c r="G67" s="41" t="s">
        <v>167</v>
      </c>
      <c r="H67" s="51" t="s">
        <v>866</v>
      </c>
      <c r="I67" s="43" t="s">
        <v>47</v>
      </c>
      <c r="J67" s="43" t="s">
        <v>47</v>
      </c>
      <c r="K67" s="24" t="s">
        <v>52</v>
      </c>
      <c r="L67" s="25" t="s">
        <v>52</v>
      </c>
      <c r="M67" s="46" t="n">
        <v>990000</v>
      </c>
      <c r="N67" s="46" t="n">
        <v>990000</v>
      </c>
    </row>
    <row r="68" customFormat="false" ht="39" hidden="false" customHeight="true" outlineLevel="0" collapsed="false">
      <c r="A68" s="119" t="s">
        <v>33</v>
      </c>
      <c r="B68" s="120" t="s">
        <v>34</v>
      </c>
      <c r="C68" s="121" t="n">
        <v>59</v>
      </c>
      <c r="D68" s="119" t="s">
        <v>104</v>
      </c>
      <c r="E68" s="119"/>
      <c r="F68" s="25" t="s">
        <v>272</v>
      </c>
      <c r="G68" s="123" t="s">
        <v>151</v>
      </c>
      <c r="H68" s="123" t="s">
        <v>152</v>
      </c>
      <c r="I68" s="83" t="s">
        <v>47</v>
      </c>
      <c r="J68" s="83" t="s">
        <v>47</v>
      </c>
      <c r="K68" s="285" t="n">
        <v>39387</v>
      </c>
      <c r="L68" s="84" t="n">
        <v>37652</v>
      </c>
      <c r="M68" s="86" t="n">
        <v>400000</v>
      </c>
      <c r="N68" s="86" t="n">
        <v>400000</v>
      </c>
    </row>
    <row r="69" customFormat="false" ht="48.75" hidden="false" customHeight="true" outlineLevel="0" collapsed="false">
      <c r="A69" s="36" t="s">
        <v>33</v>
      </c>
      <c r="B69" s="37" t="s">
        <v>34</v>
      </c>
      <c r="C69" s="38" t="n">
        <v>832</v>
      </c>
      <c r="D69" s="36" t="s">
        <v>158</v>
      </c>
      <c r="E69" s="36"/>
      <c r="F69" s="287" t="n">
        <v>40026</v>
      </c>
      <c r="G69" s="41" t="s">
        <v>675</v>
      </c>
      <c r="H69" s="51" t="s">
        <v>680</v>
      </c>
      <c r="I69" s="43" t="s">
        <v>41</v>
      </c>
      <c r="J69" s="43" t="s">
        <v>41</v>
      </c>
      <c r="K69" s="24" t="s">
        <v>677</v>
      </c>
      <c r="L69" s="25" t="s">
        <v>42</v>
      </c>
      <c r="M69" s="293" t="s">
        <v>681</v>
      </c>
      <c r="N69" s="293" t="s">
        <v>682</v>
      </c>
    </row>
    <row r="70" customFormat="false" ht="33.75" hidden="false" customHeight="false" outlineLevel="0" collapsed="false">
      <c r="A70" s="36" t="s">
        <v>33</v>
      </c>
      <c r="B70" s="37" t="s">
        <v>34</v>
      </c>
      <c r="C70" s="38" t="n">
        <v>929</v>
      </c>
      <c r="D70" s="36" t="s">
        <v>104</v>
      </c>
      <c r="E70" s="36"/>
      <c r="F70" s="25" t="s">
        <v>36</v>
      </c>
      <c r="G70" s="41" t="s">
        <v>183</v>
      </c>
      <c r="H70" s="41" t="s">
        <v>184</v>
      </c>
      <c r="I70" s="43" t="s">
        <v>47</v>
      </c>
      <c r="J70" s="43" t="s">
        <v>47</v>
      </c>
      <c r="K70" s="24" t="s">
        <v>185</v>
      </c>
      <c r="L70" s="25" t="s">
        <v>42</v>
      </c>
      <c r="M70" s="46" t="n">
        <v>1381849</v>
      </c>
      <c r="N70" s="46" t="n">
        <v>1381849</v>
      </c>
    </row>
    <row r="71" customFormat="false" ht="33.75" hidden="false" customHeight="false" outlineLevel="0" collapsed="false">
      <c r="A71" s="36" t="s">
        <v>33</v>
      </c>
      <c r="B71" s="37" t="s">
        <v>34</v>
      </c>
      <c r="C71" s="38" t="n">
        <v>931</v>
      </c>
      <c r="D71" s="36" t="s">
        <v>104</v>
      </c>
      <c r="E71" s="36"/>
      <c r="F71" s="269" t="s">
        <v>186</v>
      </c>
      <c r="G71" s="41" t="s">
        <v>183</v>
      </c>
      <c r="H71" s="41" t="s">
        <v>187</v>
      </c>
      <c r="I71" s="43" t="s">
        <v>47</v>
      </c>
      <c r="J71" s="43" t="s">
        <v>47</v>
      </c>
      <c r="K71" s="24" t="s">
        <v>185</v>
      </c>
      <c r="L71" s="25" t="s">
        <v>42</v>
      </c>
      <c r="M71" s="46" t="n">
        <v>531481</v>
      </c>
      <c r="N71" s="46" t="n">
        <v>531481</v>
      </c>
    </row>
    <row r="72" customFormat="false" ht="33.75" hidden="false" customHeight="false" outlineLevel="0" collapsed="false">
      <c r="A72" s="36" t="s">
        <v>33</v>
      </c>
      <c r="B72" s="37" t="s">
        <v>34</v>
      </c>
      <c r="C72" s="38" t="n">
        <v>936</v>
      </c>
      <c r="D72" s="36" t="s">
        <v>104</v>
      </c>
      <c r="E72" s="36"/>
      <c r="F72" s="269" t="s">
        <v>570</v>
      </c>
      <c r="G72" s="41" t="s">
        <v>183</v>
      </c>
      <c r="H72" s="41" t="s">
        <v>571</v>
      </c>
      <c r="I72" s="43" t="s">
        <v>47</v>
      </c>
      <c r="J72" s="267" t="s">
        <v>41</v>
      </c>
      <c r="K72" s="24" t="s">
        <v>185</v>
      </c>
      <c r="L72" s="25" t="s">
        <v>42</v>
      </c>
      <c r="M72" s="46" t="n">
        <v>3000000</v>
      </c>
      <c r="N72" s="46" t="n">
        <v>3000000</v>
      </c>
    </row>
    <row r="73" customFormat="false" ht="33.75" hidden="false" customHeight="false" outlineLevel="0" collapsed="false">
      <c r="A73" s="36" t="s">
        <v>33</v>
      </c>
      <c r="B73" s="37" t="s">
        <v>34</v>
      </c>
      <c r="C73" s="38" t="n">
        <v>928</v>
      </c>
      <c r="D73" s="36" t="s">
        <v>104</v>
      </c>
      <c r="E73" s="36"/>
      <c r="F73" s="25" t="s">
        <v>36</v>
      </c>
      <c r="G73" s="41" t="s">
        <v>183</v>
      </c>
      <c r="H73" s="41" t="s">
        <v>188</v>
      </c>
      <c r="I73" s="43" t="s">
        <v>47</v>
      </c>
      <c r="J73" s="43" t="s">
        <v>47</v>
      </c>
      <c r="K73" s="24" t="s">
        <v>185</v>
      </c>
      <c r="L73" s="25" t="s">
        <v>42</v>
      </c>
      <c r="M73" s="46" t="n">
        <v>1945218</v>
      </c>
      <c r="N73" s="46" t="n">
        <v>1945218</v>
      </c>
    </row>
    <row r="74" customFormat="false" ht="33.75" hidden="false" customHeight="false" outlineLevel="0" collapsed="false">
      <c r="A74" s="36" t="s">
        <v>33</v>
      </c>
      <c r="B74" s="37" t="s">
        <v>34</v>
      </c>
      <c r="C74" s="38" t="n">
        <v>930</v>
      </c>
      <c r="D74" s="36" t="s">
        <v>104</v>
      </c>
      <c r="E74" s="36"/>
      <c r="F74" s="25" t="s">
        <v>499</v>
      </c>
      <c r="G74" s="41" t="s">
        <v>183</v>
      </c>
      <c r="H74" s="41" t="s">
        <v>506</v>
      </c>
      <c r="I74" s="43" t="s">
        <v>47</v>
      </c>
      <c r="J74" s="43" t="s">
        <v>47</v>
      </c>
      <c r="K74" s="24" t="s">
        <v>185</v>
      </c>
      <c r="L74" s="25" t="s">
        <v>42</v>
      </c>
      <c r="M74" s="46" t="n">
        <v>2300000</v>
      </c>
      <c r="N74" s="46" t="n">
        <v>2300000</v>
      </c>
    </row>
    <row r="75" customFormat="false" ht="33.75" hidden="false" customHeight="false" outlineLevel="0" collapsed="false">
      <c r="A75" s="36" t="s">
        <v>33</v>
      </c>
      <c r="B75" s="37" t="s">
        <v>34</v>
      </c>
      <c r="C75" s="38" t="n">
        <v>934</v>
      </c>
      <c r="D75" s="36" t="s">
        <v>104</v>
      </c>
      <c r="E75" s="36"/>
      <c r="F75" s="269" t="s">
        <v>138</v>
      </c>
      <c r="G75" s="41" t="s">
        <v>183</v>
      </c>
      <c r="H75" s="41" t="s">
        <v>190</v>
      </c>
      <c r="I75" s="43" t="s">
        <v>47</v>
      </c>
      <c r="J75" s="43" t="s">
        <v>47</v>
      </c>
      <c r="K75" s="24" t="s">
        <v>185</v>
      </c>
      <c r="L75" s="25" t="s">
        <v>42</v>
      </c>
      <c r="M75" s="46" t="n">
        <v>818480</v>
      </c>
      <c r="N75" s="46" t="n">
        <v>818480</v>
      </c>
    </row>
    <row r="76" customFormat="false" ht="33.75" hidden="false" customHeight="false" outlineLevel="0" collapsed="false">
      <c r="A76" s="36" t="s">
        <v>33</v>
      </c>
      <c r="B76" s="37" t="s">
        <v>34</v>
      </c>
      <c r="C76" s="38" t="n">
        <v>935</v>
      </c>
      <c r="D76" s="36" t="s">
        <v>104</v>
      </c>
      <c r="E76" s="25"/>
      <c r="F76" s="25" t="s">
        <v>49</v>
      </c>
      <c r="G76" s="41" t="s">
        <v>183</v>
      </c>
      <c r="H76" s="41" t="s">
        <v>192</v>
      </c>
      <c r="I76" s="43" t="s">
        <v>47</v>
      </c>
      <c r="J76" s="43" t="s">
        <v>47</v>
      </c>
      <c r="K76" s="24" t="s">
        <v>185</v>
      </c>
      <c r="L76" s="25" t="s">
        <v>42</v>
      </c>
      <c r="M76" s="46" t="n">
        <v>5208509</v>
      </c>
      <c r="N76" s="46" t="n">
        <v>5208509</v>
      </c>
    </row>
    <row r="77" customFormat="false" ht="33.75" hidden="false" customHeight="false" outlineLevel="0" collapsed="false">
      <c r="A77" s="36" t="s">
        <v>33</v>
      </c>
      <c r="B77" s="37" t="s">
        <v>34</v>
      </c>
      <c r="C77" s="38" t="n">
        <v>933</v>
      </c>
      <c r="D77" s="36" t="s">
        <v>104</v>
      </c>
      <c r="E77" s="25"/>
      <c r="F77" s="25" t="s">
        <v>44</v>
      </c>
      <c r="G77" s="41" t="s">
        <v>183</v>
      </c>
      <c r="H77" s="41" t="s">
        <v>508</v>
      </c>
      <c r="I77" s="43" t="s">
        <v>47</v>
      </c>
      <c r="J77" s="43" t="s">
        <v>47</v>
      </c>
      <c r="K77" s="24" t="s">
        <v>185</v>
      </c>
      <c r="L77" s="25" t="s">
        <v>42</v>
      </c>
      <c r="M77" s="46" t="n">
        <v>6137112</v>
      </c>
      <c r="N77" s="46" t="n">
        <v>6137112</v>
      </c>
    </row>
    <row r="78" customFormat="false" ht="33.75" hidden="false" customHeight="false" outlineLevel="0" collapsed="false">
      <c r="A78" s="36" t="s">
        <v>33</v>
      </c>
      <c r="B78" s="37" t="s">
        <v>34</v>
      </c>
      <c r="C78" s="38" t="n">
        <v>938</v>
      </c>
      <c r="D78" s="36" t="s">
        <v>104</v>
      </c>
      <c r="E78" s="36"/>
      <c r="F78" s="25" t="s">
        <v>169</v>
      </c>
      <c r="G78" s="41" t="s">
        <v>183</v>
      </c>
      <c r="H78" s="41" t="s">
        <v>193</v>
      </c>
      <c r="I78" s="43" t="s">
        <v>47</v>
      </c>
      <c r="J78" s="43" t="s">
        <v>47</v>
      </c>
      <c r="K78" s="24" t="s">
        <v>185</v>
      </c>
      <c r="L78" s="25" t="s">
        <v>42</v>
      </c>
      <c r="M78" s="46" t="n">
        <v>3068556</v>
      </c>
      <c r="N78" s="46" t="n">
        <v>3068556</v>
      </c>
    </row>
    <row r="79" customFormat="false" ht="33.75" hidden="false" customHeight="false" outlineLevel="0" collapsed="false">
      <c r="A79" s="36" t="s">
        <v>33</v>
      </c>
      <c r="B79" s="37" t="s">
        <v>34</v>
      </c>
      <c r="C79" s="38" t="n">
        <v>939</v>
      </c>
      <c r="D79" s="36" t="s">
        <v>104</v>
      </c>
      <c r="E79" s="25"/>
      <c r="F79" s="25" t="s">
        <v>164</v>
      </c>
      <c r="G79" s="41" t="s">
        <v>183</v>
      </c>
      <c r="H79" s="41" t="s">
        <v>194</v>
      </c>
      <c r="I79" s="43" t="s">
        <v>47</v>
      </c>
      <c r="J79" s="43" t="s">
        <v>47</v>
      </c>
      <c r="K79" s="24" t="s">
        <v>185</v>
      </c>
      <c r="L79" s="25" t="s">
        <v>42</v>
      </c>
      <c r="M79" s="46" t="n">
        <v>3389658</v>
      </c>
      <c r="N79" s="46" t="n">
        <v>3389658</v>
      </c>
    </row>
    <row r="80" customFormat="false" ht="33.75" hidden="false" customHeight="false" outlineLevel="0" collapsed="false">
      <c r="A80" s="36" t="s">
        <v>33</v>
      </c>
      <c r="B80" s="37" t="s">
        <v>34</v>
      </c>
      <c r="C80" s="38" t="n">
        <v>940</v>
      </c>
      <c r="D80" s="36" t="s">
        <v>104</v>
      </c>
      <c r="E80" s="25"/>
      <c r="F80" s="25" t="s">
        <v>112</v>
      </c>
      <c r="G80" s="41" t="s">
        <v>183</v>
      </c>
      <c r="H80" s="41" t="s">
        <v>195</v>
      </c>
      <c r="I80" s="43" t="s">
        <v>47</v>
      </c>
      <c r="J80" s="43" t="s">
        <v>47</v>
      </c>
      <c r="K80" s="24" t="s">
        <v>185</v>
      </c>
      <c r="L80" s="25" t="s">
        <v>42</v>
      </c>
      <c r="M80" s="46" t="n">
        <v>6235744</v>
      </c>
      <c r="N80" s="46" t="n">
        <v>6235744</v>
      </c>
    </row>
    <row r="81" customFormat="false" ht="33.75" hidden="false" customHeight="false" outlineLevel="0" collapsed="false">
      <c r="A81" s="36" t="s">
        <v>33</v>
      </c>
      <c r="B81" s="37" t="s">
        <v>34</v>
      </c>
      <c r="C81" s="38" t="n">
        <v>942</v>
      </c>
      <c r="D81" s="36" t="s">
        <v>104</v>
      </c>
      <c r="E81" s="25"/>
      <c r="F81" s="269" t="s">
        <v>138</v>
      </c>
      <c r="G81" s="41" t="s">
        <v>183</v>
      </c>
      <c r="H81" s="41" t="s">
        <v>196</v>
      </c>
      <c r="I81" s="43" t="s">
        <v>47</v>
      </c>
      <c r="J81" s="43" t="s">
        <v>47</v>
      </c>
      <c r="K81" s="24" t="s">
        <v>185</v>
      </c>
      <c r="L81" s="25" t="s">
        <v>42</v>
      </c>
      <c r="M81" s="46" t="n">
        <v>2767180</v>
      </c>
      <c r="N81" s="46" t="n">
        <v>2767180</v>
      </c>
    </row>
    <row r="82" customFormat="false" ht="33.75" hidden="false" customHeight="false" outlineLevel="0" collapsed="false">
      <c r="A82" s="36" t="s">
        <v>33</v>
      </c>
      <c r="B82" s="37" t="s">
        <v>34</v>
      </c>
      <c r="C82" s="38" t="n">
        <v>927</v>
      </c>
      <c r="D82" s="36" t="s">
        <v>104</v>
      </c>
      <c r="E82" s="36"/>
      <c r="F82" s="25" t="s">
        <v>49</v>
      </c>
      <c r="G82" s="41" t="s">
        <v>183</v>
      </c>
      <c r="H82" s="41" t="s">
        <v>197</v>
      </c>
      <c r="I82" s="43" t="s">
        <v>47</v>
      </c>
      <c r="J82" s="43" t="s">
        <v>47</v>
      </c>
      <c r="K82" s="24" t="s">
        <v>185</v>
      </c>
      <c r="L82" s="25" t="s">
        <v>42</v>
      </c>
      <c r="M82" s="46" t="n">
        <v>584629</v>
      </c>
      <c r="N82" s="46" t="n">
        <v>584629</v>
      </c>
    </row>
    <row r="83" customFormat="false" ht="33.75" hidden="false" customHeight="false" outlineLevel="0" collapsed="false">
      <c r="A83" s="36" t="s">
        <v>33</v>
      </c>
      <c r="B83" s="37" t="s">
        <v>34</v>
      </c>
      <c r="C83" s="38" t="n">
        <v>925</v>
      </c>
      <c r="D83" s="36" t="s">
        <v>104</v>
      </c>
      <c r="E83" s="25"/>
      <c r="F83" s="25" t="s">
        <v>198</v>
      </c>
      <c r="G83" s="41" t="s">
        <v>183</v>
      </c>
      <c r="H83" s="41" t="s">
        <v>199</v>
      </c>
      <c r="I83" s="43" t="s">
        <v>47</v>
      </c>
      <c r="J83" s="43" t="s">
        <v>47</v>
      </c>
      <c r="K83" s="24" t="s">
        <v>185</v>
      </c>
      <c r="L83" s="25" t="s">
        <v>42</v>
      </c>
      <c r="M83" s="46" t="n">
        <v>318888</v>
      </c>
      <c r="N83" s="46" t="n">
        <v>318888</v>
      </c>
    </row>
    <row r="84" customFormat="false" ht="33.75" hidden="false" customHeight="false" outlineLevel="0" collapsed="false">
      <c r="A84" s="36" t="s">
        <v>33</v>
      </c>
      <c r="B84" s="37" t="s">
        <v>34</v>
      </c>
      <c r="C84" s="38" t="n">
        <v>926</v>
      </c>
      <c r="D84" s="36" t="s">
        <v>104</v>
      </c>
      <c r="E84" s="25"/>
      <c r="F84" s="25" t="s">
        <v>198</v>
      </c>
      <c r="G84" s="41" t="s">
        <v>183</v>
      </c>
      <c r="H84" s="41" t="s">
        <v>200</v>
      </c>
      <c r="I84" s="43" t="s">
        <v>47</v>
      </c>
      <c r="J84" s="43" t="s">
        <v>47</v>
      </c>
      <c r="K84" s="24" t="s">
        <v>185</v>
      </c>
      <c r="L84" s="25" t="s">
        <v>42</v>
      </c>
      <c r="M84" s="46" t="n">
        <v>6027520</v>
      </c>
      <c r="N84" s="46" t="n">
        <v>6027520</v>
      </c>
    </row>
    <row r="85" customFormat="false" ht="33.75" hidden="false" customHeight="false" outlineLevel="0" collapsed="false">
      <c r="A85" s="36" t="s">
        <v>33</v>
      </c>
      <c r="B85" s="37" t="s">
        <v>34</v>
      </c>
      <c r="C85" s="38" t="n">
        <v>932</v>
      </c>
      <c r="D85" s="36" t="s">
        <v>104</v>
      </c>
      <c r="E85" s="25"/>
      <c r="F85" s="25" t="s">
        <v>198</v>
      </c>
      <c r="G85" s="41" t="s">
        <v>183</v>
      </c>
      <c r="H85" s="41" t="s">
        <v>201</v>
      </c>
      <c r="I85" s="43" t="s">
        <v>47</v>
      </c>
      <c r="J85" s="43" t="s">
        <v>47</v>
      </c>
      <c r="K85" s="24" t="s">
        <v>185</v>
      </c>
      <c r="L85" s="25" t="s">
        <v>42</v>
      </c>
      <c r="M85" s="46" t="n">
        <v>372036</v>
      </c>
      <c r="N85" s="46" t="n">
        <v>372036</v>
      </c>
    </row>
    <row r="86" customFormat="false" ht="33.75" hidden="false" customHeight="false" outlineLevel="0" collapsed="false">
      <c r="A86" s="36" t="s">
        <v>33</v>
      </c>
      <c r="B86" s="37" t="s">
        <v>34</v>
      </c>
      <c r="C86" s="38" t="n">
        <v>924</v>
      </c>
      <c r="D86" s="36" t="s">
        <v>104</v>
      </c>
      <c r="E86" s="25"/>
      <c r="F86" s="25" t="s">
        <v>36</v>
      </c>
      <c r="G86" s="41" t="s">
        <v>183</v>
      </c>
      <c r="H86" s="41" t="s">
        <v>202</v>
      </c>
      <c r="I86" s="43" t="s">
        <v>47</v>
      </c>
      <c r="J86" s="43" t="s">
        <v>47</v>
      </c>
      <c r="K86" s="24" t="s">
        <v>185</v>
      </c>
      <c r="L86" s="25" t="s">
        <v>42</v>
      </c>
      <c r="M86" s="46" t="n">
        <v>2147181</v>
      </c>
      <c r="N86" s="46" t="n">
        <v>2147181</v>
      </c>
    </row>
    <row r="87" customFormat="false" ht="33.75" hidden="false" customHeight="false" outlineLevel="0" collapsed="false">
      <c r="A87" s="36" t="s">
        <v>33</v>
      </c>
      <c r="B87" s="37" t="s">
        <v>34</v>
      </c>
      <c r="C87" s="38" t="n">
        <v>941</v>
      </c>
      <c r="D87" s="36" t="s">
        <v>104</v>
      </c>
      <c r="E87" s="25"/>
      <c r="F87" s="25" t="s">
        <v>164</v>
      </c>
      <c r="G87" s="41" t="s">
        <v>183</v>
      </c>
      <c r="H87" s="41" t="s">
        <v>867</v>
      </c>
      <c r="I87" s="43" t="s">
        <v>47</v>
      </c>
      <c r="J87" s="43" t="s">
        <v>47</v>
      </c>
      <c r="K87" s="24" t="s">
        <v>185</v>
      </c>
      <c r="L87" s="25" t="s">
        <v>42</v>
      </c>
      <c r="M87" s="46" t="n">
        <v>7909203</v>
      </c>
      <c r="N87" s="46" t="n">
        <v>7909203</v>
      </c>
    </row>
    <row r="88" customFormat="false" ht="33.75" hidden="false" customHeight="false" outlineLevel="0" collapsed="false">
      <c r="A88" s="36" t="s">
        <v>33</v>
      </c>
      <c r="B88" s="37" t="s">
        <v>34</v>
      </c>
      <c r="C88" s="38" t="n">
        <v>943</v>
      </c>
      <c r="D88" s="36" t="s">
        <v>104</v>
      </c>
      <c r="E88" s="25"/>
      <c r="F88" s="25" t="s">
        <v>204</v>
      </c>
      <c r="G88" s="41" t="s">
        <v>183</v>
      </c>
      <c r="H88" s="41" t="s">
        <v>205</v>
      </c>
      <c r="I88" s="43" t="s">
        <v>47</v>
      </c>
      <c r="J88" s="43" t="s">
        <v>47</v>
      </c>
      <c r="K88" s="24" t="s">
        <v>185</v>
      </c>
      <c r="L88" s="25" t="s">
        <v>42</v>
      </c>
      <c r="M88" s="46" t="n">
        <v>1073995</v>
      </c>
      <c r="N88" s="46" t="n">
        <v>1073995</v>
      </c>
    </row>
    <row r="89" customFormat="false" ht="33.75" hidden="false" customHeight="false" outlineLevel="0" collapsed="false">
      <c r="A89" s="36" t="s">
        <v>33</v>
      </c>
      <c r="B89" s="37" t="s">
        <v>34</v>
      </c>
      <c r="C89" s="38" t="n">
        <v>944</v>
      </c>
      <c r="D89" s="36" t="s">
        <v>104</v>
      </c>
      <c r="E89" s="25"/>
      <c r="F89" s="269" t="s">
        <v>265</v>
      </c>
      <c r="G89" s="41" t="s">
        <v>183</v>
      </c>
      <c r="H89" s="41" t="s">
        <v>206</v>
      </c>
      <c r="I89" s="43" t="s">
        <v>47</v>
      </c>
      <c r="J89" s="43" t="s">
        <v>47</v>
      </c>
      <c r="K89" s="24" t="s">
        <v>185</v>
      </c>
      <c r="L89" s="25" t="s">
        <v>42</v>
      </c>
      <c r="M89" s="46" t="n">
        <v>11411849</v>
      </c>
      <c r="N89" s="46" t="n">
        <v>11411849</v>
      </c>
    </row>
    <row r="90" customFormat="false" ht="33.75" hidden="false" customHeight="false" outlineLevel="0" collapsed="false">
      <c r="A90" s="36" t="s">
        <v>33</v>
      </c>
      <c r="B90" s="37" t="s">
        <v>34</v>
      </c>
      <c r="C90" s="38" t="n">
        <v>950</v>
      </c>
      <c r="D90" s="36" t="s">
        <v>104</v>
      </c>
      <c r="E90" s="25"/>
      <c r="F90" s="269" t="s">
        <v>107</v>
      </c>
      <c r="G90" s="41" t="s">
        <v>183</v>
      </c>
      <c r="H90" s="41" t="s">
        <v>207</v>
      </c>
      <c r="I90" s="43" t="s">
        <v>47</v>
      </c>
      <c r="J90" s="43" t="s">
        <v>47</v>
      </c>
      <c r="K90" s="24" t="s">
        <v>185</v>
      </c>
      <c r="L90" s="25" t="s">
        <v>42</v>
      </c>
      <c r="M90" s="46" t="n">
        <v>1016897</v>
      </c>
      <c r="N90" s="46" t="n">
        <v>1016897</v>
      </c>
    </row>
    <row r="91" customFormat="false" ht="33.75" hidden="false" customHeight="false" outlineLevel="0" collapsed="false">
      <c r="A91" s="36" t="s">
        <v>33</v>
      </c>
      <c r="B91" s="37" t="s">
        <v>34</v>
      </c>
      <c r="C91" s="38" t="n">
        <v>953</v>
      </c>
      <c r="D91" s="36" t="s">
        <v>104</v>
      </c>
      <c r="F91" s="269" t="s">
        <v>107</v>
      </c>
      <c r="G91" s="41" t="s">
        <v>183</v>
      </c>
      <c r="H91" s="41" t="s">
        <v>208</v>
      </c>
      <c r="I91" s="43" t="s">
        <v>47</v>
      </c>
      <c r="J91" s="43" t="s">
        <v>47</v>
      </c>
      <c r="K91" s="24" t="s">
        <v>185</v>
      </c>
      <c r="L91" s="25" t="s">
        <v>42</v>
      </c>
      <c r="M91" s="46" t="n">
        <v>10248067</v>
      </c>
      <c r="N91" s="46" t="n">
        <v>10248067</v>
      </c>
    </row>
    <row r="92" customFormat="false" ht="33.75" hidden="false" customHeight="false" outlineLevel="0" collapsed="false">
      <c r="A92" s="36" t="s">
        <v>33</v>
      </c>
      <c r="B92" s="37" t="s">
        <v>34</v>
      </c>
      <c r="C92" s="38" t="n">
        <v>954</v>
      </c>
      <c r="D92" s="36" t="s">
        <v>104</v>
      </c>
      <c r="E92" s="163"/>
      <c r="F92" s="269" t="s">
        <v>107</v>
      </c>
      <c r="G92" s="41" t="s">
        <v>183</v>
      </c>
      <c r="H92" s="41" t="s">
        <v>209</v>
      </c>
      <c r="I92" s="43" t="s">
        <v>47</v>
      </c>
      <c r="J92" s="43" t="s">
        <v>47</v>
      </c>
      <c r="K92" s="24" t="s">
        <v>185</v>
      </c>
      <c r="L92" s="25" t="s">
        <v>42</v>
      </c>
      <c r="M92" s="46" t="n">
        <v>903909</v>
      </c>
      <c r="N92" s="46" t="n">
        <v>903909</v>
      </c>
    </row>
    <row r="93" customFormat="false" ht="33.75" hidden="false" customHeight="false" outlineLevel="0" collapsed="false">
      <c r="A93" s="36" t="s">
        <v>33</v>
      </c>
      <c r="B93" s="37" t="s">
        <v>34</v>
      </c>
      <c r="C93" s="38" t="n">
        <v>945</v>
      </c>
      <c r="D93" s="36" t="s">
        <v>104</v>
      </c>
      <c r="E93" s="163"/>
      <c r="F93" s="269" t="s">
        <v>107</v>
      </c>
      <c r="G93" s="41" t="s">
        <v>183</v>
      </c>
      <c r="H93" s="41" t="s">
        <v>210</v>
      </c>
      <c r="I93" s="43" t="s">
        <v>47</v>
      </c>
      <c r="J93" s="43" t="s">
        <v>47</v>
      </c>
      <c r="K93" s="24" t="s">
        <v>185</v>
      </c>
      <c r="L93" s="25" t="s">
        <v>42</v>
      </c>
      <c r="M93" s="46" t="n">
        <v>1581841</v>
      </c>
      <c r="N93" s="46" t="n">
        <v>1581841</v>
      </c>
    </row>
    <row r="94" customFormat="false" ht="33.75" hidden="false" customHeight="false" outlineLevel="0" collapsed="false">
      <c r="A94" s="36" t="s">
        <v>33</v>
      </c>
      <c r="B94" s="37" t="s">
        <v>34</v>
      </c>
      <c r="C94" s="38" t="n">
        <v>946</v>
      </c>
      <c r="D94" s="36" t="s">
        <v>104</v>
      </c>
      <c r="E94" s="25"/>
      <c r="F94" s="269" t="s">
        <v>347</v>
      </c>
      <c r="G94" s="41" t="s">
        <v>183</v>
      </c>
      <c r="H94" s="41" t="s">
        <v>211</v>
      </c>
      <c r="I94" s="43" t="s">
        <v>47</v>
      </c>
      <c r="J94" s="43" t="s">
        <v>47</v>
      </c>
      <c r="K94" s="24" t="s">
        <v>185</v>
      </c>
      <c r="L94" s="25" t="s">
        <v>42</v>
      </c>
      <c r="M94" s="46" t="n">
        <v>9604032</v>
      </c>
      <c r="N94" s="46" t="n">
        <v>9604032</v>
      </c>
    </row>
    <row r="95" customFormat="false" ht="33.75" hidden="false" customHeight="false" outlineLevel="0" collapsed="false">
      <c r="A95" s="36" t="s">
        <v>33</v>
      </c>
      <c r="B95" s="37" t="s">
        <v>34</v>
      </c>
      <c r="C95" s="50" t="n">
        <v>947</v>
      </c>
      <c r="D95" s="36" t="s">
        <v>104</v>
      </c>
      <c r="E95" s="25"/>
      <c r="F95" s="269" t="s">
        <v>347</v>
      </c>
      <c r="G95" s="41" t="s">
        <v>183</v>
      </c>
      <c r="H95" s="41" t="s">
        <v>212</v>
      </c>
      <c r="I95" s="43" t="s">
        <v>47</v>
      </c>
      <c r="J95" s="43" t="s">
        <v>47</v>
      </c>
      <c r="K95" s="24" t="s">
        <v>185</v>
      </c>
      <c r="L95" s="25" t="s">
        <v>42</v>
      </c>
      <c r="M95" s="46" t="n">
        <v>2632635</v>
      </c>
      <c r="N95" s="46" t="n">
        <v>2632635</v>
      </c>
    </row>
    <row r="96" customFormat="false" ht="33.75" hidden="false" customHeight="false" outlineLevel="0" collapsed="false">
      <c r="A96" s="36" t="s">
        <v>33</v>
      </c>
      <c r="B96" s="37" t="s">
        <v>34</v>
      </c>
      <c r="C96" s="38" t="n">
        <v>948</v>
      </c>
      <c r="D96" s="36" t="s">
        <v>104</v>
      </c>
      <c r="E96" s="36"/>
      <c r="F96" s="269" t="s">
        <v>265</v>
      </c>
      <c r="G96" s="41" t="s">
        <v>183</v>
      </c>
      <c r="H96" s="41" t="s">
        <v>213</v>
      </c>
      <c r="I96" s="43" t="s">
        <v>47</v>
      </c>
      <c r="J96" s="43" t="s">
        <v>47</v>
      </c>
      <c r="K96" s="24" t="s">
        <v>185</v>
      </c>
      <c r="L96" s="25" t="s">
        <v>42</v>
      </c>
      <c r="M96" s="46" t="n">
        <v>5649430</v>
      </c>
      <c r="N96" s="46" t="n">
        <v>5649430</v>
      </c>
    </row>
    <row r="97" customFormat="false" ht="33.75" hidden="false" customHeight="false" outlineLevel="0" collapsed="false">
      <c r="A97" s="36" t="s">
        <v>33</v>
      </c>
      <c r="B97" s="37" t="s">
        <v>34</v>
      </c>
      <c r="C97" s="38" t="n">
        <v>949</v>
      </c>
      <c r="D97" s="36" t="s">
        <v>104</v>
      </c>
      <c r="E97" s="36"/>
      <c r="F97" s="269" t="s">
        <v>265</v>
      </c>
      <c r="G97" s="41" t="s">
        <v>183</v>
      </c>
      <c r="H97" s="41" t="s">
        <v>214</v>
      </c>
      <c r="I97" s="43" t="s">
        <v>47</v>
      </c>
      <c r="J97" s="43" t="s">
        <v>47</v>
      </c>
      <c r="K97" s="24" t="s">
        <v>185</v>
      </c>
      <c r="L97" s="25" t="s">
        <v>42</v>
      </c>
      <c r="M97" s="46" t="n">
        <v>1694829</v>
      </c>
      <c r="N97" s="46" t="n">
        <v>1694829</v>
      </c>
    </row>
    <row r="98" customFormat="false" ht="33.75" hidden="false" customHeight="false" outlineLevel="0" collapsed="false">
      <c r="A98" s="36" t="s">
        <v>33</v>
      </c>
      <c r="B98" s="37" t="s">
        <v>34</v>
      </c>
      <c r="C98" s="38" t="n">
        <v>952</v>
      </c>
      <c r="D98" s="36" t="s">
        <v>104</v>
      </c>
      <c r="E98" s="36"/>
      <c r="F98" s="25" t="s">
        <v>182</v>
      </c>
      <c r="G98" s="41" t="s">
        <v>183</v>
      </c>
      <c r="H98" s="41" t="s">
        <v>215</v>
      </c>
      <c r="I98" s="43" t="s">
        <v>47</v>
      </c>
      <c r="J98" s="43" t="s">
        <v>47</v>
      </c>
      <c r="K98" s="24" t="s">
        <v>185</v>
      </c>
      <c r="L98" s="25" t="s">
        <v>42</v>
      </c>
      <c r="M98" s="46" t="n">
        <v>932156</v>
      </c>
      <c r="N98" s="46" t="n">
        <v>932156</v>
      </c>
    </row>
    <row r="99" customFormat="false" ht="33.75" hidden="false" customHeight="false" outlineLevel="0" collapsed="false">
      <c r="A99" s="36" t="s">
        <v>33</v>
      </c>
      <c r="B99" s="37" t="s">
        <v>34</v>
      </c>
      <c r="C99" s="38" t="n">
        <v>937</v>
      </c>
      <c r="D99" s="36" t="s">
        <v>104</v>
      </c>
      <c r="E99" s="36"/>
      <c r="F99" s="269" t="s">
        <v>154</v>
      </c>
      <c r="G99" s="41" t="s">
        <v>183</v>
      </c>
      <c r="H99" s="41" t="s">
        <v>216</v>
      </c>
      <c r="I99" s="43" t="s">
        <v>47</v>
      </c>
      <c r="J99" s="43" t="s">
        <v>47</v>
      </c>
      <c r="K99" s="24" t="s">
        <v>185</v>
      </c>
      <c r="L99" s="25" t="s">
        <v>42</v>
      </c>
      <c r="M99" s="46" t="n">
        <v>6602875</v>
      </c>
      <c r="N99" s="46" t="n">
        <v>6602875</v>
      </c>
    </row>
    <row r="100" customFormat="false" ht="33.75" hidden="false" customHeight="false" outlineLevel="0" collapsed="false">
      <c r="A100" s="36" t="s">
        <v>33</v>
      </c>
      <c r="B100" s="37" t="s">
        <v>34</v>
      </c>
      <c r="C100" s="38" t="n">
        <v>955</v>
      </c>
      <c r="D100" s="36" t="s">
        <v>104</v>
      </c>
      <c r="E100" s="36"/>
      <c r="F100" s="25" t="s">
        <v>217</v>
      </c>
      <c r="G100" s="41" t="s">
        <v>183</v>
      </c>
      <c r="H100" s="41" t="s">
        <v>218</v>
      </c>
      <c r="I100" s="43" t="s">
        <v>47</v>
      </c>
      <c r="J100" s="43" t="s">
        <v>47</v>
      </c>
      <c r="K100" s="24" t="s">
        <v>185</v>
      </c>
      <c r="L100" s="25" t="s">
        <v>42</v>
      </c>
      <c r="M100" s="46" t="n">
        <v>10779113</v>
      </c>
      <c r="N100" s="46" t="n">
        <v>10779113</v>
      </c>
    </row>
    <row r="101" customFormat="false" ht="33.75" hidden="false" customHeight="false" outlineLevel="0" collapsed="false">
      <c r="A101" s="36" t="s">
        <v>33</v>
      </c>
      <c r="B101" s="37" t="s">
        <v>34</v>
      </c>
      <c r="C101" s="38" t="n">
        <v>951</v>
      </c>
      <c r="D101" s="36" t="s">
        <v>104</v>
      </c>
      <c r="E101" s="163"/>
      <c r="F101" s="290" t="s">
        <v>225</v>
      </c>
      <c r="G101" s="41" t="s">
        <v>183</v>
      </c>
      <c r="H101" s="41" t="s">
        <v>226</v>
      </c>
      <c r="I101" s="43" t="s">
        <v>47</v>
      </c>
      <c r="J101" s="43" t="s">
        <v>47</v>
      </c>
      <c r="K101" s="24" t="s">
        <v>185</v>
      </c>
      <c r="L101" s="25" t="s">
        <v>42</v>
      </c>
      <c r="M101" s="46" t="n">
        <v>7455440</v>
      </c>
      <c r="N101" s="46" t="n">
        <v>7455440</v>
      </c>
    </row>
    <row r="102" customFormat="false" ht="22.5" hidden="false" customHeight="false" outlineLevel="0" collapsed="false">
      <c r="A102" s="36" t="s">
        <v>33</v>
      </c>
      <c r="B102" s="37" t="s">
        <v>34</v>
      </c>
      <c r="C102" s="50" t="n">
        <v>162</v>
      </c>
      <c r="D102" s="36" t="s">
        <v>104</v>
      </c>
      <c r="E102" s="163"/>
      <c r="F102" s="269" t="s">
        <v>112</v>
      </c>
      <c r="G102" s="41"/>
      <c r="H102" s="41" t="s">
        <v>219</v>
      </c>
      <c r="I102" s="43" t="s">
        <v>41</v>
      </c>
      <c r="J102" s="43" t="s">
        <v>41</v>
      </c>
      <c r="K102" s="44" t="n">
        <v>38597</v>
      </c>
      <c r="L102" s="52" t="n">
        <v>39563</v>
      </c>
      <c r="M102" s="46" t="n">
        <v>12390000</v>
      </c>
      <c r="N102" s="46" t="n">
        <v>12390000</v>
      </c>
    </row>
    <row r="103" customFormat="false" ht="22.5" hidden="false" customHeight="false" outlineLevel="0" collapsed="false">
      <c r="A103" s="21" t="s">
        <v>33</v>
      </c>
      <c r="B103" s="22" t="s">
        <v>34</v>
      </c>
      <c r="C103" s="113" t="n">
        <v>902</v>
      </c>
      <c r="D103" s="21" t="s">
        <v>104</v>
      </c>
      <c r="E103" s="25"/>
      <c r="F103" s="25" t="s">
        <v>868</v>
      </c>
      <c r="G103" s="27" t="s">
        <v>220</v>
      </c>
      <c r="H103" s="27" t="s">
        <v>221</v>
      </c>
      <c r="I103" s="29" t="s">
        <v>41</v>
      </c>
      <c r="J103" s="29" t="s">
        <v>41</v>
      </c>
      <c r="K103" s="165" t="s">
        <v>222</v>
      </c>
      <c r="L103" s="30" t="s">
        <v>52</v>
      </c>
      <c r="M103" s="32" t="n">
        <v>715000</v>
      </c>
      <c r="N103" s="32" t="n">
        <v>715000</v>
      </c>
    </row>
    <row r="104" customFormat="false" ht="22.5" hidden="false" customHeight="false" outlineLevel="0" collapsed="false">
      <c r="A104" s="36" t="s">
        <v>33</v>
      </c>
      <c r="B104" s="37" t="s">
        <v>34</v>
      </c>
      <c r="C104" s="38" t="n">
        <v>1000</v>
      </c>
      <c r="D104" s="36" t="s">
        <v>66</v>
      </c>
      <c r="E104" s="25"/>
      <c r="F104" s="25" t="s">
        <v>164</v>
      </c>
      <c r="G104" s="51" t="s">
        <v>223</v>
      </c>
      <c r="H104" s="51" t="s">
        <v>224</v>
      </c>
      <c r="I104" s="43" t="s">
        <v>47</v>
      </c>
      <c r="J104" s="43" t="s">
        <v>47</v>
      </c>
      <c r="K104" s="52" t="n">
        <v>39626</v>
      </c>
      <c r="L104" s="25" t="s">
        <v>42</v>
      </c>
      <c r="M104" s="46" t="n">
        <v>22000000</v>
      </c>
      <c r="N104" s="46" t="n">
        <v>22000000</v>
      </c>
    </row>
    <row r="105" customFormat="false" ht="33.75" hidden="false" customHeight="false" outlineLevel="0" collapsed="false">
      <c r="A105" s="36" t="s">
        <v>33</v>
      </c>
      <c r="B105" s="24" t="s">
        <v>34</v>
      </c>
      <c r="C105" s="38" t="n">
        <v>687</v>
      </c>
      <c r="D105" s="36" t="s">
        <v>66</v>
      </c>
      <c r="E105" s="36"/>
      <c r="F105" s="25" t="s">
        <v>107</v>
      </c>
      <c r="G105" s="51" t="s">
        <v>227</v>
      </c>
      <c r="H105" s="41" t="s">
        <v>228</v>
      </c>
      <c r="I105" s="43" t="s">
        <v>47</v>
      </c>
      <c r="J105" s="43" t="s">
        <v>47</v>
      </c>
      <c r="K105" s="52" t="n">
        <v>39715</v>
      </c>
      <c r="L105" s="25" t="s">
        <v>42</v>
      </c>
      <c r="M105" s="46" t="n">
        <v>714000000</v>
      </c>
      <c r="N105" s="46" t="n">
        <v>714000000</v>
      </c>
    </row>
    <row r="106" customFormat="false" ht="33.75" hidden="false" customHeight="false" outlineLevel="0" collapsed="false">
      <c r="A106" s="36" t="s">
        <v>33</v>
      </c>
      <c r="B106" s="24" t="s">
        <v>34</v>
      </c>
      <c r="C106" s="38" t="n">
        <v>826</v>
      </c>
      <c r="D106" s="36" t="s">
        <v>66</v>
      </c>
      <c r="E106" s="25"/>
      <c r="F106" s="25" t="s">
        <v>107</v>
      </c>
      <c r="G106" s="41" t="s">
        <v>227</v>
      </c>
      <c r="H106" s="41" t="s">
        <v>229</v>
      </c>
      <c r="I106" s="43" t="s">
        <v>47</v>
      </c>
      <c r="J106" s="43" t="s">
        <v>47</v>
      </c>
      <c r="K106" s="52" t="n">
        <v>39715</v>
      </c>
      <c r="L106" s="25" t="s">
        <v>42</v>
      </c>
      <c r="M106" s="56" t="s">
        <v>230</v>
      </c>
      <c r="N106" s="56" t="s">
        <v>230</v>
      </c>
    </row>
    <row r="107" customFormat="false" ht="33.75" hidden="false" customHeight="false" outlineLevel="0" collapsed="false">
      <c r="A107" s="36" t="s">
        <v>33</v>
      </c>
      <c r="B107" s="24" t="s">
        <v>34</v>
      </c>
      <c r="C107" s="38" t="n">
        <v>196</v>
      </c>
      <c r="D107" s="36" t="s">
        <v>66</v>
      </c>
      <c r="E107" s="25"/>
      <c r="F107" s="25" t="s">
        <v>107</v>
      </c>
      <c r="G107" s="41" t="s">
        <v>227</v>
      </c>
      <c r="H107" s="51" t="s">
        <v>231</v>
      </c>
      <c r="I107" s="43" t="s">
        <v>47</v>
      </c>
      <c r="J107" s="43" t="s">
        <v>47</v>
      </c>
      <c r="K107" s="52" t="n">
        <v>39715</v>
      </c>
      <c r="L107" s="25" t="s">
        <v>42</v>
      </c>
      <c r="M107" s="56" t="s">
        <v>230</v>
      </c>
      <c r="N107" s="56" t="s">
        <v>230</v>
      </c>
    </row>
    <row r="108" customFormat="false" ht="33.75" hidden="false" customHeight="false" outlineLevel="0" collapsed="false">
      <c r="A108" s="36" t="s">
        <v>33</v>
      </c>
      <c r="B108" s="24" t="s">
        <v>34</v>
      </c>
      <c r="C108" s="38" t="n">
        <v>818</v>
      </c>
      <c r="D108" s="36" t="s">
        <v>66</v>
      </c>
      <c r="E108" s="25"/>
      <c r="F108" s="25" t="s">
        <v>107</v>
      </c>
      <c r="G108" s="41" t="s">
        <v>227</v>
      </c>
      <c r="H108" s="51" t="s">
        <v>232</v>
      </c>
      <c r="I108" s="43" t="s">
        <v>47</v>
      </c>
      <c r="J108" s="43" t="s">
        <v>47</v>
      </c>
      <c r="K108" s="52" t="n">
        <v>39715</v>
      </c>
      <c r="L108" s="25" t="s">
        <v>42</v>
      </c>
      <c r="M108" s="56" t="s">
        <v>230</v>
      </c>
      <c r="N108" s="56" t="s">
        <v>230</v>
      </c>
    </row>
    <row r="109" customFormat="false" ht="33.75" hidden="false" customHeight="false" outlineLevel="0" collapsed="false">
      <c r="A109" s="36" t="s">
        <v>33</v>
      </c>
      <c r="B109" s="24" t="s">
        <v>34</v>
      </c>
      <c r="C109" s="38" t="n">
        <v>819</v>
      </c>
      <c r="D109" s="36" t="s">
        <v>66</v>
      </c>
      <c r="E109" s="25"/>
      <c r="F109" s="25" t="s">
        <v>107</v>
      </c>
      <c r="G109" s="41" t="s">
        <v>227</v>
      </c>
      <c r="H109" s="51" t="s">
        <v>233</v>
      </c>
      <c r="I109" s="43" t="s">
        <v>47</v>
      </c>
      <c r="J109" s="43" t="s">
        <v>47</v>
      </c>
      <c r="K109" s="52" t="n">
        <v>39715</v>
      </c>
      <c r="L109" s="25" t="s">
        <v>42</v>
      </c>
      <c r="M109" s="56" t="s">
        <v>230</v>
      </c>
      <c r="N109" s="56" t="s">
        <v>230</v>
      </c>
    </row>
    <row r="110" customFormat="false" ht="33.75" hidden="false" customHeight="false" outlineLevel="0" collapsed="false">
      <c r="A110" s="36" t="s">
        <v>33</v>
      </c>
      <c r="B110" s="24" t="s">
        <v>34</v>
      </c>
      <c r="C110" s="38" t="n">
        <v>820</v>
      </c>
      <c r="D110" s="36" t="s">
        <v>66</v>
      </c>
      <c r="E110" s="36"/>
      <c r="F110" s="25" t="s">
        <v>107</v>
      </c>
      <c r="G110" s="41" t="s">
        <v>227</v>
      </c>
      <c r="H110" s="51" t="s">
        <v>234</v>
      </c>
      <c r="I110" s="43" t="s">
        <v>47</v>
      </c>
      <c r="J110" s="43" t="s">
        <v>47</v>
      </c>
      <c r="K110" s="52" t="n">
        <v>39715</v>
      </c>
      <c r="L110" s="25" t="s">
        <v>42</v>
      </c>
      <c r="M110" s="56" t="s">
        <v>230</v>
      </c>
      <c r="N110" s="56" t="s">
        <v>230</v>
      </c>
    </row>
    <row r="111" customFormat="false" ht="33.75" hidden="false" customHeight="false" outlineLevel="0" collapsed="false">
      <c r="A111" s="36" t="s">
        <v>33</v>
      </c>
      <c r="B111" s="24" t="s">
        <v>34</v>
      </c>
      <c r="C111" s="38" t="n">
        <v>823</v>
      </c>
      <c r="D111" s="36" t="s">
        <v>66</v>
      </c>
      <c r="E111" s="36"/>
      <c r="F111" s="25" t="s">
        <v>107</v>
      </c>
      <c r="G111" s="41" t="s">
        <v>227</v>
      </c>
      <c r="H111" s="51" t="s">
        <v>235</v>
      </c>
      <c r="I111" s="43" t="s">
        <v>47</v>
      </c>
      <c r="J111" s="43" t="s">
        <v>47</v>
      </c>
      <c r="K111" s="52" t="n">
        <v>39715</v>
      </c>
      <c r="L111" s="25" t="s">
        <v>42</v>
      </c>
      <c r="M111" s="56" t="s">
        <v>230</v>
      </c>
      <c r="N111" s="56" t="s">
        <v>230</v>
      </c>
    </row>
    <row r="112" customFormat="false" ht="33.75" hidden="false" customHeight="false" outlineLevel="0" collapsed="false">
      <c r="A112" s="36" t="s">
        <v>33</v>
      </c>
      <c r="B112" s="24" t="s">
        <v>34</v>
      </c>
      <c r="C112" s="38" t="n">
        <v>828</v>
      </c>
      <c r="D112" s="36" t="s">
        <v>66</v>
      </c>
      <c r="E112" s="36"/>
      <c r="F112" s="25" t="s">
        <v>107</v>
      </c>
      <c r="G112" s="51" t="s">
        <v>227</v>
      </c>
      <c r="H112" s="41" t="s">
        <v>236</v>
      </c>
      <c r="I112" s="43" t="s">
        <v>47</v>
      </c>
      <c r="J112" s="43" t="s">
        <v>47</v>
      </c>
      <c r="K112" s="52" t="n">
        <v>39715</v>
      </c>
      <c r="L112" s="25" t="s">
        <v>42</v>
      </c>
      <c r="M112" s="56" t="s">
        <v>230</v>
      </c>
      <c r="N112" s="56" t="s">
        <v>230</v>
      </c>
    </row>
    <row r="113" customFormat="false" ht="33.75" hidden="false" customHeight="false" outlineLevel="0" collapsed="false">
      <c r="A113" s="36" t="s">
        <v>33</v>
      </c>
      <c r="B113" s="24" t="s">
        <v>34</v>
      </c>
      <c r="C113" s="38" t="n">
        <v>829</v>
      </c>
      <c r="D113" s="36" t="s">
        <v>66</v>
      </c>
      <c r="E113" s="36"/>
      <c r="F113" s="25" t="s">
        <v>107</v>
      </c>
      <c r="G113" s="51" t="s">
        <v>227</v>
      </c>
      <c r="H113" s="41" t="s">
        <v>237</v>
      </c>
      <c r="I113" s="43" t="s">
        <v>47</v>
      </c>
      <c r="J113" s="43" t="s">
        <v>47</v>
      </c>
      <c r="K113" s="52" t="n">
        <v>39715</v>
      </c>
      <c r="L113" s="25" t="s">
        <v>42</v>
      </c>
      <c r="M113" s="56" t="s">
        <v>230</v>
      </c>
      <c r="N113" s="56" t="s">
        <v>230</v>
      </c>
    </row>
    <row r="114" customFormat="false" ht="33.75" hidden="false" customHeight="false" outlineLevel="0" collapsed="false">
      <c r="A114" s="36" t="s">
        <v>33</v>
      </c>
      <c r="B114" s="24" t="s">
        <v>34</v>
      </c>
      <c r="C114" s="38" t="n">
        <v>1010</v>
      </c>
      <c r="D114" s="36" t="s">
        <v>66</v>
      </c>
      <c r="E114" s="36"/>
      <c r="F114" s="25" t="s">
        <v>107</v>
      </c>
      <c r="G114" s="51" t="s">
        <v>227</v>
      </c>
      <c r="H114" s="41" t="s">
        <v>238</v>
      </c>
      <c r="I114" s="43" t="s">
        <v>47</v>
      </c>
      <c r="J114" s="43" t="s">
        <v>47</v>
      </c>
      <c r="K114" s="52" t="n">
        <v>39715</v>
      </c>
      <c r="L114" s="25" t="s">
        <v>42</v>
      </c>
      <c r="M114" s="56" t="s">
        <v>230</v>
      </c>
      <c r="N114" s="56" t="s">
        <v>230</v>
      </c>
    </row>
    <row r="115" customFormat="false" ht="33.75" hidden="false" customHeight="false" outlineLevel="0" collapsed="false">
      <c r="A115" s="36" t="s">
        <v>33</v>
      </c>
      <c r="B115" s="24" t="s">
        <v>34</v>
      </c>
      <c r="C115" s="38" t="n">
        <v>259</v>
      </c>
      <c r="D115" s="36" t="s">
        <v>66</v>
      </c>
      <c r="E115" s="36"/>
      <c r="F115" s="25" t="s">
        <v>107</v>
      </c>
      <c r="G115" s="51" t="s">
        <v>227</v>
      </c>
      <c r="H115" s="51" t="s">
        <v>239</v>
      </c>
      <c r="I115" s="43" t="s">
        <v>47</v>
      </c>
      <c r="J115" s="43" t="s">
        <v>47</v>
      </c>
      <c r="K115" s="52" t="n">
        <v>39715</v>
      </c>
      <c r="L115" s="25" t="s">
        <v>42</v>
      </c>
      <c r="M115" s="56" t="s">
        <v>230</v>
      </c>
      <c r="N115" s="56" t="s">
        <v>230</v>
      </c>
    </row>
    <row r="116" customFormat="false" ht="33.75" hidden="false" customHeight="false" outlineLevel="0" collapsed="false">
      <c r="A116" s="36" t="s">
        <v>33</v>
      </c>
      <c r="B116" s="24" t="s">
        <v>34</v>
      </c>
      <c r="C116" s="38" t="n">
        <v>688</v>
      </c>
      <c r="D116" s="36" t="s">
        <v>66</v>
      </c>
      <c r="E116" s="36"/>
      <c r="F116" s="25" t="s">
        <v>107</v>
      </c>
      <c r="G116" s="51" t="s">
        <v>227</v>
      </c>
      <c r="H116" s="41" t="s">
        <v>240</v>
      </c>
      <c r="I116" s="43" t="s">
        <v>47</v>
      </c>
      <c r="J116" s="43" t="s">
        <v>47</v>
      </c>
      <c r="K116" s="52" t="n">
        <v>39715</v>
      </c>
      <c r="L116" s="25" t="s">
        <v>42</v>
      </c>
      <c r="M116" s="56" t="s">
        <v>230</v>
      </c>
      <c r="N116" s="56" t="s">
        <v>230</v>
      </c>
    </row>
    <row r="117" s="1" customFormat="true" ht="44.25" hidden="false" customHeight="true" outlineLevel="0" collapsed="false">
      <c r="A117" s="36" t="s">
        <v>33</v>
      </c>
      <c r="B117" s="24" t="s">
        <v>34</v>
      </c>
      <c r="C117" s="58" t="n">
        <v>1100</v>
      </c>
      <c r="D117" s="36" t="s">
        <v>66</v>
      </c>
      <c r="E117" s="36"/>
      <c r="F117" s="25" t="s">
        <v>107</v>
      </c>
      <c r="G117" s="51" t="s">
        <v>227</v>
      </c>
      <c r="H117" s="51" t="s">
        <v>241</v>
      </c>
      <c r="I117" s="43" t="s">
        <v>47</v>
      </c>
      <c r="J117" s="43" t="s">
        <v>47</v>
      </c>
      <c r="K117" s="52" t="n">
        <v>39715</v>
      </c>
      <c r="L117" s="25" t="s">
        <v>42</v>
      </c>
      <c r="M117" s="128" t="s">
        <v>230</v>
      </c>
      <c r="N117" s="128" t="s">
        <v>230</v>
      </c>
    </row>
    <row r="118" s="1" customFormat="true" ht="44.25" hidden="false" customHeight="true" outlineLevel="0" collapsed="false">
      <c r="A118" s="36" t="s">
        <v>33</v>
      </c>
      <c r="B118" s="24" t="s">
        <v>34</v>
      </c>
      <c r="C118" s="58" t="n">
        <v>1101</v>
      </c>
      <c r="D118" s="36" t="s">
        <v>66</v>
      </c>
      <c r="E118" s="36"/>
      <c r="F118" s="25" t="s">
        <v>107</v>
      </c>
      <c r="G118" s="51" t="s">
        <v>227</v>
      </c>
      <c r="H118" s="51" t="s">
        <v>242</v>
      </c>
      <c r="I118" s="43" t="s">
        <v>47</v>
      </c>
      <c r="J118" s="43" t="s">
        <v>47</v>
      </c>
      <c r="K118" s="52" t="n">
        <v>39715</v>
      </c>
      <c r="L118" s="25" t="s">
        <v>42</v>
      </c>
      <c r="M118" s="128" t="s">
        <v>230</v>
      </c>
      <c r="N118" s="128" t="s">
        <v>230</v>
      </c>
    </row>
    <row r="119" s="1" customFormat="true" ht="44.25" hidden="false" customHeight="true" outlineLevel="0" collapsed="false">
      <c r="A119" s="36" t="s">
        <v>33</v>
      </c>
      <c r="B119" s="24" t="s">
        <v>34</v>
      </c>
      <c r="C119" s="58" t="n">
        <v>1102</v>
      </c>
      <c r="D119" s="36" t="s">
        <v>66</v>
      </c>
      <c r="E119" s="36"/>
      <c r="F119" s="25" t="s">
        <v>107</v>
      </c>
      <c r="G119" s="51" t="s">
        <v>227</v>
      </c>
      <c r="H119" s="51" t="s">
        <v>243</v>
      </c>
      <c r="I119" s="43" t="s">
        <v>47</v>
      </c>
      <c r="J119" s="43" t="s">
        <v>47</v>
      </c>
      <c r="K119" s="52" t="n">
        <v>39715</v>
      </c>
      <c r="L119" s="25" t="s">
        <v>42</v>
      </c>
      <c r="M119" s="128" t="s">
        <v>230</v>
      </c>
      <c r="N119" s="128" t="s">
        <v>230</v>
      </c>
    </row>
    <row r="120" s="1" customFormat="true" ht="44.25" hidden="false" customHeight="true" outlineLevel="0" collapsed="false">
      <c r="A120" s="36" t="s">
        <v>33</v>
      </c>
      <c r="B120" s="24" t="s">
        <v>34</v>
      </c>
      <c r="C120" s="58" t="n">
        <v>1103</v>
      </c>
      <c r="D120" s="36" t="s">
        <v>66</v>
      </c>
      <c r="E120" s="36"/>
      <c r="F120" s="25" t="s">
        <v>107</v>
      </c>
      <c r="G120" s="51" t="s">
        <v>227</v>
      </c>
      <c r="H120" s="51" t="s">
        <v>244</v>
      </c>
      <c r="I120" s="43" t="s">
        <v>47</v>
      </c>
      <c r="J120" s="43" t="s">
        <v>47</v>
      </c>
      <c r="K120" s="52" t="n">
        <v>39715</v>
      </c>
      <c r="L120" s="25" t="s">
        <v>42</v>
      </c>
      <c r="M120" s="128" t="s">
        <v>230</v>
      </c>
      <c r="N120" s="128" t="s">
        <v>230</v>
      </c>
    </row>
    <row r="121" s="1" customFormat="true" ht="44.25" hidden="false" customHeight="true" outlineLevel="0" collapsed="false">
      <c r="A121" s="36" t="s">
        <v>33</v>
      </c>
      <c r="B121" s="24" t="s">
        <v>34</v>
      </c>
      <c r="C121" s="58" t="n">
        <v>1104</v>
      </c>
      <c r="D121" s="36" t="s">
        <v>66</v>
      </c>
      <c r="E121" s="36"/>
      <c r="F121" s="25" t="s">
        <v>107</v>
      </c>
      <c r="G121" s="51" t="s">
        <v>227</v>
      </c>
      <c r="H121" s="51" t="s">
        <v>245</v>
      </c>
      <c r="I121" s="43" t="s">
        <v>47</v>
      </c>
      <c r="J121" s="43" t="s">
        <v>47</v>
      </c>
      <c r="K121" s="52" t="n">
        <v>39715</v>
      </c>
      <c r="L121" s="25" t="s">
        <v>42</v>
      </c>
      <c r="M121" s="128" t="s">
        <v>230</v>
      </c>
      <c r="N121" s="128" t="s">
        <v>230</v>
      </c>
    </row>
    <row r="122" customFormat="false" ht="45" hidden="false" customHeight="true" outlineLevel="0" collapsed="false">
      <c r="A122" s="36" t="s">
        <v>33</v>
      </c>
      <c r="B122" s="24" t="s">
        <v>34</v>
      </c>
      <c r="C122" s="58" t="n">
        <v>1105</v>
      </c>
      <c r="D122" s="36" t="s">
        <v>66</v>
      </c>
      <c r="E122" s="36"/>
      <c r="F122" s="25" t="s">
        <v>107</v>
      </c>
      <c r="G122" s="51" t="s">
        <v>227</v>
      </c>
      <c r="H122" s="51" t="s">
        <v>246</v>
      </c>
      <c r="I122" s="43" t="s">
        <v>47</v>
      </c>
      <c r="J122" s="43" t="s">
        <v>47</v>
      </c>
      <c r="K122" s="52" t="n">
        <v>39715</v>
      </c>
      <c r="L122" s="25" t="s">
        <v>42</v>
      </c>
      <c r="M122" s="128" t="s">
        <v>230</v>
      </c>
      <c r="N122" s="128" t="s">
        <v>230</v>
      </c>
    </row>
    <row r="123" customFormat="false" ht="33.75" hidden="false" customHeight="false" outlineLevel="0" collapsed="false">
      <c r="A123" s="36" t="s">
        <v>33</v>
      </c>
      <c r="B123" s="24" t="s">
        <v>34</v>
      </c>
      <c r="C123" s="75" t="n">
        <v>1070</v>
      </c>
      <c r="D123" s="36" t="s">
        <v>66</v>
      </c>
      <c r="E123" s="36"/>
      <c r="F123" s="25" t="s">
        <v>107</v>
      </c>
      <c r="G123" s="51" t="s">
        <v>227</v>
      </c>
      <c r="H123" s="51" t="s">
        <v>247</v>
      </c>
      <c r="I123" s="43" t="s">
        <v>47</v>
      </c>
      <c r="J123" s="43" t="s">
        <v>47</v>
      </c>
      <c r="K123" s="52" t="n">
        <v>39715</v>
      </c>
      <c r="L123" s="25" t="s">
        <v>42</v>
      </c>
      <c r="M123" s="128" t="s">
        <v>230</v>
      </c>
      <c r="N123" s="128" t="s">
        <v>230</v>
      </c>
    </row>
    <row r="124" customFormat="false" ht="33.75" hidden="false" customHeight="false" outlineLevel="0" collapsed="false">
      <c r="A124" s="36" t="s">
        <v>33</v>
      </c>
      <c r="B124" s="24" t="s">
        <v>34</v>
      </c>
      <c r="C124" s="75" t="n">
        <v>1071</v>
      </c>
      <c r="D124" s="36" t="s">
        <v>66</v>
      </c>
      <c r="E124" s="36"/>
      <c r="F124" s="25" t="s">
        <v>107</v>
      </c>
      <c r="G124" s="51" t="s">
        <v>227</v>
      </c>
      <c r="H124" s="51" t="s">
        <v>248</v>
      </c>
      <c r="I124" s="43" t="s">
        <v>47</v>
      </c>
      <c r="J124" s="43" t="s">
        <v>47</v>
      </c>
      <c r="K124" s="52" t="n">
        <v>39715</v>
      </c>
      <c r="L124" s="25" t="s">
        <v>42</v>
      </c>
      <c r="M124" s="128" t="s">
        <v>230</v>
      </c>
      <c r="N124" s="128" t="s">
        <v>230</v>
      </c>
    </row>
    <row r="125" customFormat="false" ht="44.25" hidden="false" customHeight="true" outlineLevel="0" collapsed="false">
      <c r="A125" s="36" t="s">
        <v>33</v>
      </c>
      <c r="B125" s="24" t="s">
        <v>34</v>
      </c>
      <c r="C125" s="75" t="n">
        <v>1072</v>
      </c>
      <c r="D125" s="36" t="s">
        <v>66</v>
      </c>
      <c r="E125" s="36"/>
      <c r="F125" s="25" t="s">
        <v>107</v>
      </c>
      <c r="G125" s="51" t="s">
        <v>227</v>
      </c>
      <c r="H125" s="51" t="s">
        <v>249</v>
      </c>
      <c r="I125" s="43" t="s">
        <v>47</v>
      </c>
      <c r="J125" s="43" t="s">
        <v>47</v>
      </c>
      <c r="K125" s="52" t="n">
        <v>39715</v>
      </c>
      <c r="L125" s="25" t="s">
        <v>42</v>
      </c>
      <c r="M125" s="128" t="s">
        <v>230</v>
      </c>
      <c r="N125" s="128" t="s">
        <v>230</v>
      </c>
    </row>
    <row r="126" customFormat="false" ht="38.25" hidden="false" customHeight="true" outlineLevel="0" collapsed="false">
      <c r="A126" s="36" t="s">
        <v>33</v>
      </c>
      <c r="B126" s="24" t="s">
        <v>34</v>
      </c>
      <c r="C126" s="75" t="n">
        <v>1073</v>
      </c>
      <c r="D126" s="36" t="s">
        <v>66</v>
      </c>
      <c r="E126" s="36"/>
      <c r="F126" s="25" t="s">
        <v>107</v>
      </c>
      <c r="G126" s="51" t="s">
        <v>227</v>
      </c>
      <c r="H126" s="51" t="s">
        <v>250</v>
      </c>
      <c r="I126" s="43" t="s">
        <v>47</v>
      </c>
      <c r="J126" s="43" t="s">
        <v>47</v>
      </c>
      <c r="K126" s="52" t="n">
        <v>39715</v>
      </c>
      <c r="L126" s="25" t="s">
        <v>42</v>
      </c>
      <c r="M126" s="128" t="s">
        <v>230</v>
      </c>
      <c r="N126" s="128" t="s">
        <v>230</v>
      </c>
    </row>
    <row r="127" customFormat="false" ht="44.25" hidden="false" customHeight="true" outlineLevel="0" collapsed="false">
      <c r="A127" s="36" t="s">
        <v>33</v>
      </c>
      <c r="B127" s="24" t="s">
        <v>34</v>
      </c>
      <c r="C127" s="75" t="n">
        <v>1074</v>
      </c>
      <c r="D127" s="36" t="s">
        <v>66</v>
      </c>
      <c r="E127" s="36"/>
      <c r="F127" s="25" t="s">
        <v>107</v>
      </c>
      <c r="G127" s="51" t="s">
        <v>227</v>
      </c>
      <c r="H127" s="51" t="s">
        <v>251</v>
      </c>
      <c r="I127" s="43" t="s">
        <v>47</v>
      </c>
      <c r="J127" s="43" t="s">
        <v>47</v>
      </c>
      <c r="K127" s="52" t="n">
        <v>39715</v>
      </c>
      <c r="L127" s="25" t="s">
        <v>42</v>
      </c>
      <c r="M127" s="128" t="s">
        <v>230</v>
      </c>
      <c r="N127" s="128" t="s">
        <v>230</v>
      </c>
    </row>
    <row r="128" customFormat="false" ht="49.5" hidden="false" customHeight="true" outlineLevel="0" collapsed="false">
      <c r="A128" s="36" t="s">
        <v>33</v>
      </c>
      <c r="B128" s="24" t="s">
        <v>34</v>
      </c>
      <c r="C128" s="75" t="n">
        <v>1075</v>
      </c>
      <c r="D128" s="36" t="s">
        <v>66</v>
      </c>
      <c r="E128" s="36"/>
      <c r="F128" s="25" t="s">
        <v>107</v>
      </c>
      <c r="G128" s="51" t="s">
        <v>227</v>
      </c>
      <c r="H128" s="51" t="s">
        <v>252</v>
      </c>
      <c r="I128" s="43" t="s">
        <v>47</v>
      </c>
      <c r="J128" s="43" t="s">
        <v>47</v>
      </c>
      <c r="K128" s="52" t="n">
        <v>39715</v>
      </c>
      <c r="L128" s="25" t="s">
        <v>42</v>
      </c>
      <c r="M128" s="128" t="s">
        <v>230</v>
      </c>
      <c r="N128" s="128" t="s">
        <v>230</v>
      </c>
    </row>
    <row r="129" customFormat="false" ht="22.5" hidden="false" customHeight="false" outlineLevel="0" collapsed="false">
      <c r="A129" s="36" t="s">
        <v>33</v>
      </c>
      <c r="B129" s="24" t="s">
        <v>34</v>
      </c>
      <c r="C129" s="75" t="n">
        <v>1076</v>
      </c>
      <c r="D129" s="36" t="s">
        <v>66</v>
      </c>
      <c r="E129" s="36"/>
      <c r="F129" s="25" t="s">
        <v>164</v>
      </c>
      <c r="G129" s="51" t="s">
        <v>223</v>
      </c>
      <c r="H129" s="51" t="s">
        <v>256</v>
      </c>
      <c r="I129" s="43" t="s">
        <v>47</v>
      </c>
      <c r="J129" s="43" t="s">
        <v>47</v>
      </c>
      <c r="K129" s="52" t="n">
        <v>39715</v>
      </c>
      <c r="L129" s="25" t="s">
        <v>42</v>
      </c>
      <c r="M129" s="56" t="s">
        <v>257</v>
      </c>
      <c r="N129" s="56" t="s">
        <v>257</v>
      </c>
    </row>
    <row r="130" customFormat="false" ht="22.5" hidden="false" customHeight="false" outlineLevel="0" collapsed="false">
      <c r="A130" s="36" t="s">
        <v>33</v>
      </c>
      <c r="B130" s="24" t="s">
        <v>34</v>
      </c>
      <c r="C130" s="75" t="n">
        <v>1077</v>
      </c>
      <c r="D130" s="36" t="s">
        <v>66</v>
      </c>
      <c r="E130" s="36"/>
      <c r="F130" s="25" t="s">
        <v>164</v>
      </c>
      <c r="G130" s="51" t="s">
        <v>223</v>
      </c>
      <c r="H130" s="51" t="s">
        <v>258</v>
      </c>
      <c r="I130" s="43" t="s">
        <v>47</v>
      </c>
      <c r="J130" s="43" t="s">
        <v>47</v>
      </c>
      <c r="K130" s="52" t="n">
        <v>39715</v>
      </c>
      <c r="L130" s="25" t="s">
        <v>42</v>
      </c>
      <c r="M130" s="56" t="s">
        <v>257</v>
      </c>
      <c r="N130" s="56" t="s">
        <v>257</v>
      </c>
    </row>
    <row r="131" customFormat="false" ht="44.25" hidden="false" customHeight="true" outlineLevel="0" collapsed="false">
      <c r="A131" s="36" t="s">
        <v>33</v>
      </c>
      <c r="B131" s="24" t="s">
        <v>34</v>
      </c>
      <c r="C131" s="75" t="n">
        <v>1078</v>
      </c>
      <c r="D131" s="36" t="s">
        <v>66</v>
      </c>
      <c r="E131" s="36"/>
      <c r="F131" s="25" t="s">
        <v>107</v>
      </c>
      <c r="G131" s="51" t="s">
        <v>227</v>
      </c>
      <c r="H131" s="51" t="s">
        <v>253</v>
      </c>
      <c r="I131" s="43" t="s">
        <v>47</v>
      </c>
      <c r="J131" s="43" t="s">
        <v>47</v>
      </c>
      <c r="K131" s="52" t="n">
        <v>39715</v>
      </c>
      <c r="L131" s="25" t="s">
        <v>42</v>
      </c>
      <c r="M131" s="128" t="s">
        <v>230</v>
      </c>
      <c r="N131" s="128" t="s">
        <v>230</v>
      </c>
    </row>
    <row r="132" customFormat="false" ht="33.75" hidden="false" customHeight="false" outlineLevel="0" collapsed="false">
      <c r="A132" s="36" t="s">
        <v>33</v>
      </c>
      <c r="B132" s="24" t="s">
        <v>34</v>
      </c>
      <c r="C132" s="75" t="n">
        <v>1079</v>
      </c>
      <c r="D132" s="36" t="s">
        <v>66</v>
      </c>
      <c r="E132" s="36"/>
      <c r="F132" s="25" t="s">
        <v>107</v>
      </c>
      <c r="G132" s="51" t="s">
        <v>227</v>
      </c>
      <c r="H132" s="51" t="s">
        <v>254</v>
      </c>
      <c r="I132" s="43" t="s">
        <v>47</v>
      </c>
      <c r="J132" s="43" t="s">
        <v>47</v>
      </c>
      <c r="K132" s="52" t="n">
        <v>39715</v>
      </c>
      <c r="L132" s="25" t="s">
        <v>42</v>
      </c>
      <c r="M132" s="128" t="s">
        <v>230</v>
      </c>
      <c r="N132" s="128" t="s">
        <v>230</v>
      </c>
    </row>
    <row r="133" customFormat="false" ht="44.25" hidden="false" customHeight="true" outlineLevel="0" collapsed="false">
      <c r="A133" s="36" t="s">
        <v>33</v>
      </c>
      <c r="B133" s="24" t="s">
        <v>34</v>
      </c>
      <c r="C133" s="75" t="n">
        <v>1080</v>
      </c>
      <c r="D133" s="36" t="s">
        <v>66</v>
      </c>
      <c r="E133" s="36"/>
      <c r="F133" s="25" t="s">
        <v>107</v>
      </c>
      <c r="G133" s="51" t="s">
        <v>227</v>
      </c>
      <c r="H133" s="51" t="s">
        <v>255</v>
      </c>
      <c r="I133" s="43" t="s">
        <v>47</v>
      </c>
      <c r="J133" s="43" t="s">
        <v>47</v>
      </c>
      <c r="K133" s="52" t="n">
        <v>39715</v>
      </c>
      <c r="L133" s="25" t="s">
        <v>42</v>
      </c>
      <c r="M133" s="128" t="s">
        <v>230</v>
      </c>
      <c r="N133" s="128" t="s">
        <v>230</v>
      </c>
    </row>
    <row r="134" customFormat="false" ht="22.5" hidden="false" customHeight="false" outlineLevel="0" collapsed="false">
      <c r="A134" s="36" t="s">
        <v>33</v>
      </c>
      <c r="B134" s="25" t="s">
        <v>34</v>
      </c>
      <c r="C134" s="38" t="n">
        <v>673</v>
      </c>
      <c r="D134" s="36" t="s">
        <v>104</v>
      </c>
      <c r="E134" s="37"/>
      <c r="F134" s="269" t="s">
        <v>56</v>
      </c>
      <c r="G134" s="41" t="s">
        <v>259</v>
      </c>
      <c r="H134" s="273" t="s">
        <v>260</v>
      </c>
      <c r="I134" s="43" t="s">
        <v>47</v>
      </c>
      <c r="J134" s="43" t="s">
        <v>47</v>
      </c>
      <c r="K134" s="52" t="n">
        <v>39871</v>
      </c>
      <c r="L134" s="25" t="s">
        <v>42</v>
      </c>
      <c r="M134" s="46" t="n">
        <v>2200000</v>
      </c>
      <c r="N134" s="46" t="n">
        <v>2200000</v>
      </c>
    </row>
    <row r="135" customFormat="false" ht="33.75" hidden="false" customHeight="false" outlineLevel="0" collapsed="false">
      <c r="A135" s="36" t="s">
        <v>33</v>
      </c>
      <c r="B135" s="25" t="s">
        <v>34</v>
      </c>
      <c r="C135" s="38" t="n">
        <v>676</v>
      </c>
      <c r="D135" s="36" t="s">
        <v>104</v>
      </c>
      <c r="E135" s="37"/>
      <c r="F135" s="269" t="s">
        <v>56</v>
      </c>
      <c r="G135" s="41" t="s">
        <v>259</v>
      </c>
      <c r="H135" s="273" t="s">
        <v>261</v>
      </c>
      <c r="I135" s="43" t="s">
        <v>47</v>
      </c>
      <c r="J135" s="43" t="s">
        <v>47</v>
      </c>
      <c r="K135" s="52" t="n">
        <v>39871</v>
      </c>
      <c r="L135" s="25" t="s">
        <v>42</v>
      </c>
      <c r="M135" s="46" t="n">
        <v>30000000</v>
      </c>
      <c r="N135" s="46" t="n">
        <v>30000000</v>
      </c>
    </row>
    <row r="136" s="149" customFormat="true" ht="33.75" hidden="false" customHeight="false" outlineLevel="0" collapsed="false">
      <c r="A136" s="43" t="s">
        <v>89</v>
      </c>
      <c r="B136" s="25" t="s">
        <v>90</v>
      </c>
      <c r="C136" s="58" t="n">
        <v>1045</v>
      </c>
      <c r="D136" s="43" t="s">
        <v>104</v>
      </c>
      <c r="E136" s="125"/>
      <c r="F136" s="25" t="s">
        <v>169</v>
      </c>
      <c r="G136" s="51" t="s">
        <v>267</v>
      </c>
      <c r="H136" s="51" t="s">
        <v>268</v>
      </c>
      <c r="I136" s="43" t="s">
        <v>47</v>
      </c>
      <c r="J136" s="43" t="s">
        <v>47</v>
      </c>
      <c r="K136" s="52" t="n">
        <v>38923</v>
      </c>
      <c r="L136" s="25" t="s">
        <v>52</v>
      </c>
      <c r="M136" s="46" t="s">
        <v>52</v>
      </c>
      <c r="N136" s="46" t="s">
        <v>52</v>
      </c>
    </row>
    <row r="137" s="149" customFormat="true" ht="45" hidden="false" customHeight="false" outlineLevel="0" collapsed="false">
      <c r="A137" s="79" t="s">
        <v>89</v>
      </c>
      <c r="B137" s="80" t="s">
        <v>90</v>
      </c>
      <c r="C137" s="81" t="n">
        <v>505</v>
      </c>
      <c r="D137" s="79" t="s">
        <v>104</v>
      </c>
      <c r="E137" s="125"/>
      <c r="F137" s="125" t="s">
        <v>49</v>
      </c>
      <c r="G137" s="123" t="s">
        <v>269</v>
      </c>
      <c r="H137" s="123" t="s">
        <v>270</v>
      </c>
      <c r="I137" s="83" t="s">
        <v>47</v>
      </c>
      <c r="J137" s="83" t="s">
        <v>47</v>
      </c>
      <c r="K137" s="80" t="s">
        <v>271</v>
      </c>
      <c r="L137" s="125" t="s">
        <v>52</v>
      </c>
      <c r="M137" s="86" t="s">
        <v>52</v>
      </c>
      <c r="N137" s="86" t="s">
        <v>52</v>
      </c>
    </row>
    <row r="138" customFormat="false" ht="45" hidden="false" customHeight="false" outlineLevel="0" collapsed="false">
      <c r="A138" s="36" t="s">
        <v>89</v>
      </c>
      <c r="B138" s="37" t="s">
        <v>90</v>
      </c>
      <c r="C138" s="38" t="n">
        <v>595</v>
      </c>
      <c r="D138" s="36" t="s">
        <v>158</v>
      </c>
      <c r="E138" s="36"/>
      <c r="F138" s="25" t="s">
        <v>76</v>
      </c>
      <c r="G138" s="40" t="s">
        <v>273</v>
      </c>
      <c r="H138" s="117" t="s">
        <v>274</v>
      </c>
      <c r="I138" s="43" t="s">
        <v>47</v>
      </c>
      <c r="J138" s="43" t="s">
        <v>47</v>
      </c>
      <c r="K138" s="97" t="n">
        <v>38631</v>
      </c>
      <c r="L138" s="25" t="s">
        <v>52</v>
      </c>
      <c r="M138" s="46" t="s">
        <v>52</v>
      </c>
      <c r="N138" s="46" t="s">
        <v>52</v>
      </c>
    </row>
    <row r="139" customFormat="false" ht="33.75" hidden="false" customHeight="false" outlineLevel="0" collapsed="false">
      <c r="A139" s="36" t="s">
        <v>89</v>
      </c>
      <c r="B139" s="37" t="s">
        <v>90</v>
      </c>
      <c r="C139" s="38" t="n">
        <v>596</v>
      </c>
      <c r="D139" s="36" t="s">
        <v>158</v>
      </c>
      <c r="E139" s="36"/>
      <c r="F139" s="25" t="s">
        <v>76</v>
      </c>
      <c r="G139" s="40" t="s">
        <v>273</v>
      </c>
      <c r="H139" s="117" t="s">
        <v>275</v>
      </c>
      <c r="I139" s="43" t="s">
        <v>47</v>
      </c>
      <c r="J139" s="43" t="s">
        <v>47</v>
      </c>
      <c r="K139" s="97" t="n">
        <v>38631</v>
      </c>
      <c r="L139" s="25" t="s">
        <v>52</v>
      </c>
      <c r="M139" s="46" t="s">
        <v>52</v>
      </c>
      <c r="N139" s="46" t="s">
        <v>52</v>
      </c>
    </row>
    <row r="140" customFormat="false" ht="33.75" hidden="false" customHeight="false" outlineLevel="0" collapsed="false">
      <c r="A140" s="36" t="s">
        <v>89</v>
      </c>
      <c r="B140" s="37" t="s">
        <v>90</v>
      </c>
      <c r="C140" s="38" t="n">
        <v>598</v>
      </c>
      <c r="D140" s="36" t="s">
        <v>158</v>
      </c>
      <c r="E140" s="36"/>
      <c r="F140" s="25" t="s">
        <v>76</v>
      </c>
      <c r="G140" s="40" t="s">
        <v>273</v>
      </c>
      <c r="H140" s="117" t="s">
        <v>276</v>
      </c>
      <c r="I140" s="43" t="s">
        <v>47</v>
      </c>
      <c r="J140" s="43" t="s">
        <v>47</v>
      </c>
      <c r="K140" s="97" t="n">
        <v>38631</v>
      </c>
      <c r="L140" s="25" t="s">
        <v>52</v>
      </c>
      <c r="M140" s="46" t="s">
        <v>52</v>
      </c>
      <c r="N140" s="46" t="s">
        <v>52</v>
      </c>
    </row>
    <row r="141" customFormat="false" ht="33.75" hidden="false" customHeight="false" outlineLevel="0" collapsed="false">
      <c r="A141" s="36" t="s">
        <v>89</v>
      </c>
      <c r="B141" s="37" t="s">
        <v>90</v>
      </c>
      <c r="C141" s="38" t="n">
        <v>599</v>
      </c>
      <c r="D141" s="36" t="s">
        <v>158</v>
      </c>
      <c r="E141" s="36"/>
      <c r="F141" s="25" t="s">
        <v>76</v>
      </c>
      <c r="G141" s="40" t="s">
        <v>273</v>
      </c>
      <c r="H141" s="117" t="s">
        <v>277</v>
      </c>
      <c r="I141" s="43" t="s">
        <v>47</v>
      </c>
      <c r="J141" s="43" t="s">
        <v>47</v>
      </c>
      <c r="K141" s="97" t="n">
        <v>38631</v>
      </c>
      <c r="L141" s="25" t="s">
        <v>52</v>
      </c>
      <c r="M141" s="46" t="s">
        <v>52</v>
      </c>
      <c r="N141" s="46" t="s">
        <v>52</v>
      </c>
    </row>
    <row r="142" customFormat="false" ht="33.75" hidden="false" customHeight="false" outlineLevel="0" collapsed="false">
      <c r="A142" s="36" t="s">
        <v>89</v>
      </c>
      <c r="B142" s="37" t="s">
        <v>90</v>
      </c>
      <c r="C142" s="38" t="n">
        <v>600</v>
      </c>
      <c r="D142" s="36" t="s">
        <v>158</v>
      </c>
      <c r="E142" s="36"/>
      <c r="F142" s="25" t="s">
        <v>76</v>
      </c>
      <c r="G142" s="40" t="s">
        <v>273</v>
      </c>
      <c r="H142" s="117" t="s">
        <v>278</v>
      </c>
      <c r="I142" s="43" t="s">
        <v>47</v>
      </c>
      <c r="J142" s="43" t="s">
        <v>47</v>
      </c>
      <c r="K142" s="97" t="n">
        <v>38631</v>
      </c>
      <c r="L142" s="25" t="s">
        <v>52</v>
      </c>
      <c r="M142" s="46" t="s">
        <v>52</v>
      </c>
      <c r="N142" s="46" t="s">
        <v>52</v>
      </c>
    </row>
    <row r="143" customFormat="false" ht="33.75" hidden="false" customHeight="false" outlineLevel="0" collapsed="false">
      <c r="A143" s="21" t="s">
        <v>89</v>
      </c>
      <c r="B143" s="22" t="s">
        <v>90</v>
      </c>
      <c r="C143" s="170" t="n">
        <v>1048</v>
      </c>
      <c r="D143" s="21" t="s">
        <v>158</v>
      </c>
      <c r="E143" s="21"/>
      <c r="F143" s="30" t="s">
        <v>76</v>
      </c>
      <c r="G143" s="92" t="s">
        <v>273</v>
      </c>
      <c r="H143" s="27" t="s">
        <v>279</v>
      </c>
      <c r="I143" s="29" t="s">
        <v>47</v>
      </c>
      <c r="J143" s="29" t="s">
        <v>47</v>
      </c>
      <c r="K143" s="93" t="n">
        <v>38631</v>
      </c>
      <c r="L143" s="30" t="s">
        <v>52</v>
      </c>
      <c r="M143" s="32" t="s">
        <v>52</v>
      </c>
      <c r="N143" s="32" t="s">
        <v>52</v>
      </c>
    </row>
    <row r="144" customFormat="false" ht="33.75" hidden="false" customHeight="false" outlineLevel="0" collapsed="false">
      <c r="A144" s="42" t="s">
        <v>89</v>
      </c>
      <c r="B144" s="24" t="s">
        <v>90</v>
      </c>
      <c r="C144" s="75" t="n">
        <v>1046</v>
      </c>
      <c r="D144" s="42" t="s">
        <v>104</v>
      </c>
      <c r="E144" s="42"/>
      <c r="F144" s="25" t="s">
        <v>182</v>
      </c>
      <c r="G144" s="51" t="s">
        <v>280</v>
      </c>
      <c r="H144" s="41" t="s">
        <v>281</v>
      </c>
      <c r="I144" s="43" t="s">
        <v>40</v>
      </c>
      <c r="J144" s="43" t="s">
        <v>40</v>
      </c>
      <c r="K144" s="44" t="n">
        <v>39517</v>
      </c>
      <c r="L144" s="25" t="s">
        <v>52</v>
      </c>
      <c r="M144" s="46" t="s">
        <v>52</v>
      </c>
      <c r="N144" s="46" t="s">
        <v>52</v>
      </c>
    </row>
    <row r="145" customFormat="false" ht="33.75" hidden="false" customHeight="false" outlineLevel="0" collapsed="false">
      <c r="A145" s="42" t="s">
        <v>89</v>
      </c>
      <c r="B145" s="24" t="s">
        <v>90</v>
      </c>
      <c r="C145" s="75" t="n">
        <v>1047</v>
      </c>
      <c r="D145" s="42" t="s">
        <v>104</v>
      </c>
      <c r="E145" s="42"/>
      <c r="F145" s="25" t="s">
        <v>182</v>
      </c>
      <c r="G145" s="51" t="s">
        <v>280</v>
      </c>
      <c r="H145" s="41" t="s">
        <v>282</v>
      </c>
      <c r="I145" s="43" t="s">
        <v>40</v>
      </c>
      <c r="J145" s="43" t="s">
        <v>40</v>
      </c>
      <c r="K145" s="44" t="n">
        <v>39517</v>
      </c>
      <c r="L145" s="25" t="s">
        <v>52</v>
      </c>
      <c r="M145" s="46" t="s">
        <v>52</v>
      </c>
      <c r="N145" s="46" t="s">
        <v>52</v>
      </c>
    </row>
    <row r="146" customFormat="false" ht="33.75" hidden="false" customHeight="false" outlineLevel="0" collapsed="false">
      <c r="A146" s="36" t="s">
        <v>89</v>
      </c>
      <c r="B146" s="37" t="s">
        <v>90</v>
      </c>
      <c r="C146" s="38" t="n">
        <v>622</v>
      </c>
      <c r="D146" s="36" t="s">
        <v>66</v>
      </c>
      <c r="E146" s="25"/>
      <c r="F146" s="25" t="s">
        <v>182</v>
      </c>
      <c r="G146" s="40" t="s">
        <v>283</v>
      </c>
      <c r="H146" s="40" t="s">
        <v>284</v>
      </c>
      <c r="I146" s="43" t="s">
        <v>40</v>
      </c>
      <c r="J146" s="43" t="s">
        <v>40</v>
      </c>
      <c r="K146" s="37" t="s">
        <v>285</v>
      </c>
      <c r="L146" s="25" t="s">
        <v>52</v>
      </c>
      <c r="M146" s="25" t="s">
        <v>52</v>
      </c>
      <c r="N146" s="25" t="s">
        <v>52</v>
      </c>
    </row>
    <row r="147" customFormat="false" ht="33.75" hidden="false" customHeight="false" outlineLevel="0" collapsed="false">
      <c r="A147" s="42" t="s">
        <v>89</v>
      </c>
      <c r="B147" s="24" t="s">
        <v>90</v>
      </c>
      <c r="C147" s="75" t="n">
        <v>1043</v>
      </c>
      <c r="D147" s="42" t="s">
        <v>66</v>
      </c>
      <c r="E147" s="25"/>
      <c r="F147" s="25" t="s">
        <v>182</v>
      </c>
      <c r="G147" s="41" t="s">
        <v>283</v>
      </c>
      <c r="H147" s="41" t="s">
        <v>286</v>
      </c>
      <c r="I147" s="43" t="s">
        <v>40</v>
      </c>
      <c r="J147" s="43" t="s">
        <v>40</v>
      </c>
      <c r="K147" s="24" t="s">
        <v>285</v>
      </c>
      <c r="L147" s="25" t="s">
        <v>52</v>
      </c>
      <c r="M147" s="25" t="s">
        <v>52</v>
      </c>
      <c r="N147" s="25" t="s">
        <v>52</v>
      </c>
    </row>
    <row r="148" customFormat="false" ht="33.75" hidden="false" customHeight="false" outlineLevel="0" collapsed="false">
      <c r="A148" s="42" t="s">
        <v>89</v>
      </c>
      <c r="B148" s="24" t="s">
        <v>90</v>
      </c>
      <c r="C148" s="75" t="n">
        <v>1044</v>
      </c>
      <c r="D148" s="42" t="s">
        <v>66</v>
      </c>
      <c r="E148" s="25"/>
      <c r="F148" s="25" t="s">
        <v>182</v>
      </c>
      <c r="G148" s="41" t="s">
        <v>283</v>
      </c>
      <c r="H148" s="41" t="s">
        <v>287</v>
      </c>
      <c r="I148" s="43" t="s">
        <v>40</v>
      </c>
      <c r="J148" s="43" t="s">
        <v>40</v>
      </c>
      <c r="K148" s="24" t="s">
        <v>285</v>
      </c>
      <c r="L148" s="25" t="s">
        <v>52</v>
      </c>
      <c r="M148" s="25" t="s">
        <v>52</v>
      </c>
      <c r="N148" s="25" t="s">
        <v>52</v>
      </c>
    </row>
    <row r="149" customFormat="false" ht="33.75" hidden="false" customHeight="false" outlineLevel="0" collapsed="false">
      <c r="A149" s="29" t="s">
        <v>89</v>
      </c>
      <c r="B149" s="30" t="s">
        <v>90</v>
      </c>
      <c r="C149" s="170" t="n">
        <v>1058</v>
      </c>
      <c r="D149" s="43" t="s">
        <v>104</v>
      </c>
      <c r="E149" s="25"/>
      <c r="F149" s="25" t="s">
        <v>182</v>
      </c>
      <c r="G149" s="26" t="s">
        <v>288</v>
      </c>
      <c r="H149" s="26" t="s">
        <v>289</v>
      </c>
      <c r="I149" s="29" t="s">
        <v>47</v>
      </c>
      <c r="J149" s="29" t="s">
        <v>47</v>
      </c>
      <c r="K149" s="171" t="n">
        <v>39637</v>
      </c>
      <c r="L149" s="30" t="s">
        <v>52</v>
      </c>
      <c r="M149" s="32" t="s">
        <v>52</v>
      </c>
      <c r="N149" s="32" t="s">
        <v>52</v>
      </c>
    </row>
    <row r="150" customFormat="false" ht="33.75" hidden="false" customHeight="false" outlineLevel="0" collapsed="false">
      <c r="A150" s="29" t="s">
        <v>89</v>
      </c>
      <c r="B150" s="30" t="s">
        <v>90</v>
      </c>
      <c r="C150" s="170" t="n">
        <v>1059</v>
      </c>
      <c r="D150" s="43" t="s">
        <v>104</v>
      </c>
      <c r="E150" s="25"/>
      <c r="F150" s="25" t="s">
        <v>182</v>
      </c>
      <c r="G150" s="26" t="s">
        <v>288</v>
      </c>
      <c r="H150" s="26" t="s">
        <v>290</v>
      </c>
      <c r="I150" s="29" t="s">
        <v>47</v>
      </c>
      <c r="J150" s="29" t="s">
        <v>47</v>
      </c>
      <c r="K150" s="171" t="n">
        <v>39637</v>
      </c>
      <c r="L150" s="30" t="s">
        <v>52</v>
      </c>
      <c r="M150" s="32" t="s">
        <v>52</v>
      </c>
      <c r="N150" s="32" t="s">
        <v>52</v>
      </c>
    </row>
    <row r="151" customFormat="false" ht="33.75" hidden="false" customHeight="false" outlineLevel="0" collapsed="false">
      <c r="A151" s="29" t="s">
        <v>89</v>
      </c>
      <c r="B151" s="30" t="s">
        <v>90</v>
      </c>
      <c r="C151" s="170" t="n">
        <v>1060</v>
      </c>
      <c r="D151" s="43" t="s">
        <v>104</v>
      </c>
      <c r="E151" s="29"/>
      <c r="F151" s="25" t="s">
        <v>182</v>
      </c>
      <c r="G151" s="26" t="s">
        <v>288</v>
      </c>
      <c r="H151" s="26" t="s">
        <v>291</v>
      </c>
      <c r="I151" s="29" t="s">
        <v>47</v>
      </c>
      <c r="J151" s="29" t="s">
        <v>47</v>
      </c>
      <c r="K151" s="171" t="n">
        <v>39637</v>
      </c>
      <c r="L151" s="30" t="s">
        <v>52</v>
      </c>
      <c r="M151" s="32" t="s">
        <v>52</v>
      </c>
      <c r="N151" s="32" t="s">
        <v>52</v>
      </c>
    </row>
    <row r="152" customFormat="false" ht="45" hidden="false" customHeight="false" outlineLevel="0" collapsed="false">
      <c r="A152" s="29" t="s">
        <v>89</v>
      </c>
      <c r="B152" s="30" t="s">
        <v>90</v>
      </c>
      <c r="C152" s="170" t="n">
        <v>1061</v>
      </c>
      <c r="D152" s="43" t="s">
        <v>104</v>
      </c>
      <c r="E152" s="29"/>
      <c r="F152" s="25" t="s">
        <v>182</v>
      </c>
      <c r="G152" s="26" t="s">
        <v>288</v>
      </c>
      <c r="H152" s="26" t="s">
        <v>292</v>
      </c>
      <c r="I152" s="29" t="s">
        <v>47</v>
      </c>
      <c r="J152" s="29" t="s">
        <v>47</v>
      </c>
      <c r="K152" s="171" t="n">
        <v>39637</v>
      </c>
      <c r="L152" s="30" t="s">
        <v>52</v>
      </c>
      <c r="M152" s="32" t="s">
        <v>52</v>
      </c>
      <c r="N152" s="32" t="s">
        <v>52</v>
      </c>
    </row>
    <row r="153" customFormat="false" ht="33.75" hidden="false" customHeight="false" outlineLevel="0" collapsed="false">
      <c r="A153" s="29" t="s">
        <v>89</v>
      </c>
      <c r="B153" s="30" t="s">
        <v>90</v>
      </c>
      <c r="C153" s="170" t="n">
        <v>1062</v>
      </c>
      <c r="D153" s="43" t="s">
        <v>104</v>
      </c>
      <c r="E153" s="29"/>
      <c r="F153" s="25" t="s">
        <v>182</v>
      </c>
      <c r="G153" s="26" t="s">
        <v>288</v>
      </c>
      <c r="H153" s="26" t="s">
        <v>293</v>
      </c>
      <c r="I153" s="29" t="s">
        <v>47</v>
      </c>
      <c r="J153" s="29" t="s">
        <v>47</v>
      </c>
      <c r="K153" s="171" t="n">
        <v>39637</v>
      </c>
      <c r="L153" s="30" t="s">
        <v>52</v>
      </c>
      <c r="M153" s="32" t="s">
        <v>52</v>
      </c>
      <c r="N153" s="32" t="s">
        <v>52</v>
      </c>
    </row>
    <row r="154" customFormat="false" ht="37.5" hidden="false" customHeight="true" outlineLevel="0" collapsed="false">
      <c r="A154" s="43" t="s">
        <v>109</v>
      </c>
      <c r="B154" s="25" t="s">
        <v>110</v>
      </c>
      <c r="C154" s="58" t="n">
        <v>1057</v>
      </c>
      <c r="D154" s="43" t="s">
        <v>296</v>
      </c>
      <c r="E154" s="36"/>
      <c r="F154" s="25" t="s">
        <v>169</v>
      </c>
      <c r="G154" s="40"/>
      <c r="H154" s="51" t="s">
        <v>297</v>
      </c>
      <c r="I154" s="43" t="s">
        <v>47</v>
      </c>
      <c r="J154" s="43" t="s">
        <v>47</v>
      </c>
      <c r="K154" s="52" t="n">
        <v>39555</v>
      </c>
      <c r="L154" s="25" t="s">
        <v>42</v>
      </c>
      <c r="M154" s="46" t="s">
        <v>48</v>
      </c>
      <c r="N154" s="46" t="s">
        <v>48</v>
      </c>
    </row>
    <row r="155" customFormat="false" ht="20.25" hidden="false" customHeight="true" outlineLevel="0" collapsed="false">
      <c r="A155" s="104" t="s">
        <v>298</v>
      </c>
      <c r="B155" s="104"/>
      <c r="C155" s="104"/>
      <c r="D155" s="104"/>
      <c r="E155" s="104"/>
      <c r="F155" s="104"/>
      <c r="G155" s="104"/>
      <c r="H155" s="104"/>
      <c r="I155" s="104"/>
      <c r="J155" s="104"/>
      <c r="K155" s="104"/>
      <c r="L155" s="104"/>
      <c r="M155" s="104"/>
      <c r="N155" s="104"/>
    </row>
    <row r="156" customFormat="false" ht="33.75" hidden="false" customHeight="false" outlineLevel="0" collapsed="false">
      <c r="A156" s="36" t="s">
        <v>33</v>
      </c>
      <c r="B156" s="37" t="s">
        <v>34</v>
      </c>
      <c r="C156" s="50" t="n">
        <v>484</v>
      </c>
      <c r="D156" s="36" t="s">
        <v>104</v>
      </c>
      <c r="E156" s="36"/>
      <c r="F156" s="268" t="s">
        <v>76</v>
      </c>
      <c r="G156" s="41" t="s">
        <v>299</v>
      </c>
      <c r="H156" s="41" t="s">
        <v>300</v>
      </c>
      <c r="I156" s="42" t="s">
        <v>47</v>
      </c>
      <c r="J156" s="42" t="s">
        <v>47</v>
      </c>
      <c r="K156" s="44" t="n">
        <v>39563</v>
      </c>
      <c r="L156" s="25" t="s">
        <v>42</v>
      </c>
      <c r="M156" s="46" t="n">
        <v>690000</v>
      </c>
      <c r="N156" s="46" t="n">
        <v>690000</v>
      </c>
    </row>
    <row r="157" customFormat="false" ht="33.75" hidden="false" customHeight="false" outlineLevel="0" collapsed="false">
      <c r="A157" s="36" t="s">
        <v>33</v>
      </c>
      <c r="B157" s="37" t="s">
        <v>34</v>
      </c>
      <c r="C157" s="38" t="n">
        <v>791</v>
      </c>
      <c r="D157" s="36" t="s">
        <v>104</v>
      </c>
      <c r="E157" s="36"/>
      <c r="F157" s="284" t="s">
        <v>470</v>
      </c>
      <c r="G157" s="41" t="s">
        <v>299</v>
      </c>
      <c r="H157" s="41" t="s">
        <v>302</v>
      </c>
      <c r="I157" s="124" t="s">
        <v>47</v>
      </c>
      <c r="J157" s="124" t="s">
        <v>47</v>
      </c>
      <c r="K157" s="44" t="n">
        <v>39563</v>
      </c>
      <c r="L157" s="25" t="s">
        <v>42</v>
      </c>
      <c r="M157" s="46" t="n">
        <v>11560000</v>
      </c>
      <c r="N157" s="46" t="n">
        <v>11560000</v>
      </c>
    </row>
    <row r="158" customFormat="false" ht="33.75" hidden="false" customHeight="false" outlineLevel="0" collapsed="false">
      <c r="A158" s="36" t="s">
        <v>33</v>
      </c>
      <c r="B158" s="37" t="s">
        <v>34</v>
      </c>
      <c r="C158" s="38" t="n">
        <v>913</v>
      </c>
      <c r="D158" s="36" t="s">
        <v>104</v>
      </c>
      <c r="E158" s="36"/>
      <c r="F158" s="284" t="s">
        <v>470</v>
      </c>
      <c r="G158" s="41" t="s">
        <v>299</v>
      </c>
      <c r="H158" s="41" t="s">
        <v>303</v>
      </c>
      <c r="I158" s="124" t="s">
        <v>47</v>
      </c>
      <c r="J158" s="124" t="s">
        <v>47</v>
      </c>
      <c r="K158" s="44" t="n">
        <v>39563</v>
      </c>
      <c r="L158" s="25" t="s">
        <v>42</v>
      </c>
      <c r="M158" s="46" t="n">
        <v>3250000</v>
      </c>
      <c r="N158" s="46" t="n">
        <v>3250000</v>
      </c>
    </row>
    <row r="159" customFormat="false" ht="34.5" hidden="false" customHeight="true" outlineLevel="0" collapsed="false">
      <c r="A159" s="36" t="s">
        <v>33</v>
      </c>
      <c r="B159" s="37" t="s">
        <v>34</v>
      </c>
      <c r="C159" s="38" t="n">
        <v>914</v>
      </c>
      <c r="D159" s="36" t="s">
        <v>104</v>
      </c>
      <c r="E159" s="36"/>
      <c r="F159" s="25" t="s">
        <v>889</v>
      </c>
      <c r="G159" s="41" t="s">
        <v>299</v>
      </c>
      <c r="H159" s="41" t="s">
        <v>304</v>
      </c>
      <c r="I159" s="124" t="s">
        <v>47</v>
      </c>
      <c r="J159" s="124" t="s">
        <v>47</v>
      </c>
      <c r="K159" s="44" t="n">
        <v>39563</v>
      </c>
      <c r="L159" s="25" t="s">
        <v>42</v>
      </c>
      <c r="M159" s="46" t="n">
        <v>28150000</v>
      </c>
      <c r="N159" s="46" t="n">
        <v>28150000</v>
      </c>
    </row>
    <row r="160" customFormat="false" ht="33.75" hidden="false" customHeight="false" outlineLevel="0" collapsed="false">
      <c r="A160" s="36" t="s">
        <v>33</v>
      </c>
      <c r="B160" s="37" t="s">
        <v>34</v>
      </c>
      <c r="C160" s="38" t="n">
        <v>915</v>
      </c>
      <c r="D160" s="36" t="s">
        <v>104</v>
      </c>
      <c r="E160" s="36"/>
      <c r="F160" s="25" t="s">
        <v>889</v>
      </c>
      <c r="G160" s="41" t="s">
        <v>299</v>
      </c>
      <c r="H160" s="41" t="s">
        <v>305</v>
      </c>
      <c r="I160" s="124" t="s">
        <v>47</v>
      </c>
      <c r="J160" s="124" t="s">
        <v>47</v>
      </c>
      <c r="K160" s="44" t="n">
        <v>39563</v>
      </c>
      <c r="L160" s="25" t="s">
        <v>42</v>
      </c>
      <c r="M160" s="46" t="n">
        <v>19450000</v>
      </c>
      <c r="N160" s="46" t="n">
        <v>19450000</v>
      </c>
    </row>
    <row r="161" customFormat="false" ht="36" hidden="false" customHeight="true" outlineLevel="0" collapsed="false">
      <c r="A161" s="36" t="s">
        <v>33</v>
      </c>
      <c r="B161" s="37" t="s">
        <v>34</v>
      </c>
      <c r="C161" s="38" t="n">
        <v>916</v>
      </c>
      <c r="D161" s="36" t="s">
        <v>104</v>
      </c>
      <c r="E161" s="36"/>
      <c r="F161" s="25" t="s">
        <v>889</v>
      </c>
      <c r="G161" s="41" t="s">
        <v>299</v>
      </c>
      <c r="H161" s="41" t="s">
        <v>306</v>
      </c>
      <c r="I161" s="124" t="s">
        <v>47</v>
      </c>
      <c r="J161" s="124" t="s">
        <v>47</v>
      </c>
      <c r="K161" s="44" t="n">
        <v>39563</v>
      </c>
      <c r="L161" s="25" t="s">
        <v>42</v>
      </c>
      <c r="M161" s="46" t="n">
        <v>11800000</v>
      </c>
      <c r="N161" s="46" t="n">
        <v>11800000</v>
      </c>
    </row>
    <row r="162" customFormat="false" ht="39.75" hidden="false" customHeight="true" outlineLevel="0" collapsed="false">
      <c r="A162" s="36" t="s">
        <v>33</v>
      </c>
      <c r="B162" s="37" t="s">
        <v>34</v>
      </c>
      <c r="C162" s="38" t="n">
        <v>917</v>
      </c>
      <c r="D162" s="36" t="s">
        <v>104</v>
      </c>
      <c r="E162" s="36"/>
      <c r="F162" s="25" t="s">
        <v>889</v>
      </c>
      <c r="G162" s="41" t="s">
        <v>299</v>
      </c>
      <c r="H162" s="41" t="s">
        <v>307</v>
      </c>
      <c r="I162" s="124" t="s">
        <v>47</v>
      </c>
      <c r="J162" s="124" t="s">
        <v>47</v>
      </c>
      <c r="K162" s="44" t="n">
        <v>39563</v>
      </c>
      <c r="L162" s="25" t="s">
        <v>42</v>
      </c>
      <c r="M162" s="46" t="n">
        <v>7000000</v>
      </c>
      <c r="N162" s="46" t="n">
        <v>7000000</v>
      </c>
    </row>
    <row r="163" customFormat="false" ht="33.75" hidden="false" customHeight="false" outlineLevel="0" collapsed="false">
      <c r="A163" s="36" t="s">
        <v>33</v>
      </c>
      <c r="B163" s="37" t="s">
        <v>34</v>
      </c>
      <c r="C163" s="38" t="n">
        <v>918</v>
      </c>
      <c r="D163" s="36" t="s">
        <v>104</v>
      </c>
      <c r="E163" s="36"/>
      <c r="F163" s="25" t="s">
        <v>889</v>
      </c>
      <c r="G163" s="41" t="s">
        <v>299</v>
      </c>
      <c r="H163" s="41" t="s">
        <v>308</v>
      </c>
      <c r="I163" s="124" t="s">
        <v>47</v>
      </c>
      <c r="J163" s="124" t="s">
        <v>47</v>
      </c>
      <c r="K163" s="44" t="n">
        <v>39563</v>
      </c>
      <c r="L163" s="25" t="s">
        <v>42</v>
      </c>
      <c r="M163" s="46" t="n">
        <v>3180000</v>
      </c>
      <c r="N163" s="46" t="n">
        <v>3180000</v>
      </c>
    </row>
    <row r="164" customFormat="false" ht="33.75" hidden="false" customHeight="true" outlineLevel="0" collapsed="false">
      <c r="A164" s="36" t="s">
        <v>33</v>
      </c>
      <c r="B164" s="37" t="s">
        <v>34</v>
      </c>
      <c r="C164" s="38" t="n">
        <v>792</v>
      </c>
      <c r="D164" s="36" t="s">
        <v>104</v>
      </c>
      <c r="E164" s="36"/>
      <c r="F164" s="284" t="s">
        <v>470</v>
      </c>
      <c r="G164" s="41" t="s">
        <v>299</v>
      </c>
      <c r="H164" s="41" t="s">
        <v>309</v>
      </c>
      <c r="I164" s="124" t="s">
        <v>47</v>
      </c>
      <c r="J164" s="124" t="s">
        <v>47</v>
      </c>
      <c r="K164" s="44" t="n">
        <v>39563</v>
      </c>
      <c r="L164" s="25" t="s">
        <v>42</v>
      </c>
      <c r="M164" s="46" t="n">
        <v>39200000</v>
      </c>
      <c r="N164" s="46" t="n">
        <v>39200000</v>
      </c>
    </row>
    <row r="165" customFormat="false" ht="33.75" hidden="false" customHeight="false" outlineLevel="0" collapsed="false">
      <c r="A165" s="36" t="s">
        <v>33</v>
      </c>
      <c r="B165" s="37" t="s">
        <v>34</v>
      </c>
      <c r="C165" s="38" t="n">
        <v>793</v>
      </c>
      <c r="D165" s="36" t="s">
        <v>104</v>
      </c>
      <c r="E165" s="36"/>
      <c r="F165" s="284" t="s">
        <v>470</v>
      </c>
      <c r="G165" s="41" t="s">
        <v>299</v>
      </c>
      <c r="H165" s="41" t="s">
        <v>310</v>
      </c>
      <c r="I165" s="124" t="s">
        <v>47</v>
      </c>
      <c r="J165" s="124" t="s">
        <v>47</v>
      </c>
      <c r="K165" s="44" t="n">
        <v>39563</v>
      </c>
      <c r="L165" s="25" t="s">
        <v>42</v>
      </c>
      <c r="M165" s="46" t="n">
        <v>6400000</v>
      </c>
      <c r="N165" s="46" t="n">
        <v>6400000</v>
      </c>
    </row>
    <row r="166" customFormat="false" ht="46.5" hidden="false" customHeight="true" outlineLevel="0" collapsed="false">
      <c r="A166" s="36" t="s">
        <v>33</v>
      </c>
      <c r="B166" s="37" t="s">
        <v>34</v>
      </c>
      <c r="C166" s="38" t="n">
        <v>786</v>
      </c>
      <c r="D166" s="36" t="s">
        <v>104</v>
      </c>
      <c r="E166" s="36"/>
      <c r="F166" s="268" t="s">
        <v>76</v>
      </c>
      <c r="G166" s="41" t="s">
        <v>311</v>
      </c>
      <c r="H166" s="41" t="s">
        <v>312</v>
      </c>
      <c r="I166" s="83" t="s">
        <v>47</v>
      </c>
      <c r="J166" s="83" t="s">
        <v>47</v>
      </c>
      <c r="K166" s="44" t="n">
        <v>39563</v>
      </c>
      <c r="L166" s="25" t="s">
        <v>42</v>
      </c>
      <c r="M166" s="46" t="n">
        <v>565000</v>
      </c>
      <c r="N166" s="46" t="n">
        <v>565000</v>
      </c>
    </row>
    <row r="167" customFormat="false" ht="45" hidden="false" customHeight="false" outlineLevel="0" collapsed="false">
      <c r="A167" s="36" t="s">
        <v>33</v>
      </c>
      <c r="B167" s="37" t="s">
        <v>34</v>
      </c>
      <c r="C167" s="38" t="n">
        <v>787</v>
      </c>
      <c r="D167" s="36" t="s">
        <v>104</v>
      </c>
      <c r="E167" s="36"/>
      <c r="F167" s="25" t="s">
        <v>36</v>
      </c>
      <c r="G167" s="41" t="s">
        <v>311</v>
      </c>
      <c r="H167" s="41" t="s">
        <v>313</v>
      </c>
      <c r="I167" s="83" t="s">
        <v>47</v>
      </c>
      <c r="J167" s="83" t="s">
        <v>47</v>
      </c>
      <c r="K167" s="44" t="n">
        <v>39563</v>
      </c>
      <c r="L167" s="25" t="s">
        <v>42</v>
      </c>
      <c r="M167" s="46" t="n">
        <v>7631000</v>
      </c>
      <c r="N167" s="46" t="n">
        <v>7631000</v>
      </c>
    </row>
    <row r="168" customFormat="false" ht="45" hidden="false" customHeight="false" outlineLevel="0" collapsed="false">
      <c r="A168" s="36" t="s">
        <v>33</v>
      </c>
      <c r="B168" s="37" t="s">
        <v>34</v>
      </c>
      <c r="C168" s="38" t="n">
        <v>788</v>
      </c>
      <c r="D168" s="36" t="s">
        <v>104</v>
      </c>
      <c r="E168" s="36"/>
      <c r="F168" s="25" t="s">
        <v>36</v>
      </c>
      <c r="G168" s="41" t="s">
        <v>311</v>
      </c>
      <c r="H168" s="41" t="s">
        <v>314</v>
      </c>
      <c r="I168" s="83" t="s">
        <v>47</v>
      </c>
      <c r="J168" s="83" t="s">
        <v>47</v>
      </c>
      <c r="K168" s="44" t="n">
        <v>39563</v>
      </c>
      <c r="L168" s="25" t="s">
        <v>42</v>
      </c>
      <c r="M168" s="46" t="n">
        <v>42300000</v>
      </c>
      <c r="N168" s="46" t="n">
        <v>42300000</v>
      </c>
    </row>
    <row r="169" customFormat="false" ht="44.25" hidden="false" customHeight="true" outlineLevel="0" collapsed="false">
      <c r="A169" s="36" t="s">
        <v>33</v>
      </c>
      <c r="B169" s="37" t="s">
        <v>34</v>
      </c>
      <c r="C169" s="38" t="n">
        <v>789</v>
      </c>
      <c r="D169" s="36" t="s">
        <v>104</v>
      </c>
      <c r="E169" s="36"/>
      <c r="F169" s="268" t="s">
        <v>76</v>
      </c>
      <c r="G169" s="41" t="s">
        <v>311</v>
      </c>
      <c r="H169" s="41" t="s">
        <v>512</v>
      </c>
      <c r="I169" s="83" t="s">
        <v>47</v>
      </c>
      <c r="J169" s="83" t="s">
        <v>47</v>
      </c>
      <c r="K169" s="44" t="n">
        <v>39563</v>
      </c>
      <c r="L169" s="25" t="s">
        <v>42</v>
      </c>
      <c r="M169" s="46" t="n">
        <v>23304000</v>
      </c>
      <c r="N169" s="46" t="n">
        <v>23304000</v>
      </c>
    </row>
    <row r="170" customFormat="false" ht="45" hidden="false" customHeight="true" outlineLevel="0" collapsed="false">
      <c r="A170" s="36" t="s">
        <v>33</v>
      </c>
      <c r="B170" s="37" t="s">
        <v>34</v>
      </c>
      <c r="C170" s="38" t="n">
        <v>790</v>
      </c>
      <c r="D170" s="36" t="s">
        <v>104</v>
      </c>
      <c r="E170" s="36"/>
      <c r="F170" s="269" t="s">
        <v>164</v>
      </c>
      <c r="G170" s="41" t="s">
        <v>311</v>
      </c>
      <c r="H170" s="41" t="s">
        <v>315</v>
      </c>
      <c r="I170" s="83" t="s">
        <v>47</v>
      </c>
      <c r="J170" s="83" t="s">
        <v>47</v>
      </c>
      <c r="K170" s="44" t="n">
        <v>39563</v>
      </c>
      <c r="L170" s="25" t="s">
        <v>42</v>
      </c>
      <c r="M170" s="46" t="n">
        <v>50600000</v>
      </c>
      <c r="N170" s="46" t="n">
        <v>50600000</v>
      </c>
    </row>
    <row r="171" customFormat="false" ht="45" hidden="false" customHeight="false" outlineLevel="0" collapsed="false">
      <c r="A171" s="36" t="s">
        <v>33</v>
      </c>
      <c r="B171" s="37" t="s">
        <v>34</v>
      </c>
      <c r="C171" s="38" t="n">
        <v>1098</v>
      </c>
      <c r="D171" s="36" t="s">
        <v>104</v>
      </c>
      <c r="E171" s="173"/>
      <c r="F171" s="269" t="s">
        <v>164</v>
      </c>
      <c r="G171" s="41" t="s">
        <v>311</v>
      </c>
      <c r="H171" s="51" t="s">
        <v>316</v>
      </c>
      <c r="I171" s="83" t="s">
        <v>47</v>
      </c>
      <c r="J171" s="83" t="s">
        <v>47</v>
      </c>
      <c r="K171" s="44" t="n">
        <v>39563</v>
      </c>
      <c r="L171" s="25" t="s">
        <v>42</v>
      </c>
      <c r="M171" s="46" t="n">
        <v>37529000</v>
      </c>
      <c r="N171" s="46" t="n">
        <v>37529000</v>
      </c>
    </row>
    <row r="172" customFormat="false" ht="32.25" hidden="false" customHeight="true" outlineLevel="0" collapsed="false">
      <c r="A172" s="36" t="s">
        <v>33</v>
      </c>
      <c r="B172" s="37" t="s">
        <v>34</v>
      </c>
      <c r="C172" s="38" t="n">
        <v>190</v>
      </c>
      <c r="D172" s="36" t="s">
        <v>104</v>
      </c>
      <c r="E172" s="25"/>
      <c r="F172" s="25" t="s">
        <v>107</v>
      </c>
      <c r="G172" s="41" t="s">
        <v>317</v>
      </c>
      <c r="H172" s="51" t="s">
        <v>318</v>
      </c>
      <c r="I172" s="43" t="s">
        <v>47</v>
      </c>
      <c r="J172" s="43" t="s">
        <v>47</v>
      </c>
      <c r="K172" s="52" t="n">
        <v>39715</v>
      </c>
      <c r="L172" s="25" t="s">
        <v>42</v>
      </c>
      <c r="M172" s="46" t="n">
        <v>69600000</v>
      </c>
      <c r="N172" s="46" t="n">
        <v>69600000</v>
      </c>
    </row>
    <row r="173" customFormat="false" ht="26.25" hidden="false" customHeight="true" outlineLevel="0" collapsed="false">
      <c r="A173" s="42" t="s">
        <v>33</v>
      </c>
      <c r="B173" s="37" t="s">
        <v>34</v>
      </c>
      <c r="C173" s="75" t="n">
        <v>1094</v>
      </c>
      <c r="D173" s="42" t="s">
        <v>104</v>
      </c>
      <c r="E173" s="25"/>
      <c r="F173" s="25" t="s">
        <v>147</v>
      </c>
      <c r="G173" s="51" t="s">
        <v>317</v>
      </c>
      <c r="H173" s="51" t="s">
        <v>319</v>
      </c>
      <c r="I173" s="43" t="s">
        <v>47</v>
      </c>
      <c r="J173" s="43" t="s">
        <v>47</v>
      </c>
      <c r="K173" s="52" t="n">
        <v>39715</v>
      </c>
      <c r="L173" s="25" t="s">
        <v>42</v>
      </c>
      <c r="M173" s="46" t="n">
        <v>20800000</v>
      </c>
      <c r="N173" s="46" t="n">
        <v>20800000</v>
      </c>
    </row>
    <row r="174" customFormat="false" ht="33.75" hidden="false" customHeight="true" outlineLevel="0" collapsed="false">
      <c r="A174" s="42" t="s">
        <v>33</v>
      </c>
      <c r="B174" s="37" t="s">
        <v>34</v>
      </c>
      <c r="C174" s="75" t="n">
        <v>1095</v>
      </c>
      <c r="D174" s="42" t="s">
        <v>104</v>
      </c>
      <c r="E174" s="25"/>
      <c r="F174" s="25" t="s">
        <v>147</v>
      </c>
      <c r="G174" s="51" t="s">
        <v>317</v>
      </c>
      <c r="H174" s="51" t="s">
        <v>320</v>
      </c>
      <c r="I174" s="43" t="s">
        <v>47</v>
      </c>
      <c r="J174" s="43" t="s">
        <v>47</v>
      </c>
      <c r="K174" s="52" t="n">
        <v>39715</v>
      </c>
      <c r="L174" s="25" t="s">
        <v>42</v>
      </c>
      <c r="M174" s="46" t="n">
        <v>73800000</v>
      </c>
      <c r="N174" s="46" t="n">
        <v>73800000</v>
      </c>
    </row>
    <row r="175" customFormat="false" ht="29.25" hidden="false" customHeight="true" outlineLevel="0" collapsed="false">
      <c r="A175" s="42" t="s">
        <v>33</v>
      </c>
      <c r="B175" s="37" t="s">
        <v>34</v>
      </c>
      <c r="C175" s="75" t="n">
        <v>794</v>
      </c>
      <c r="D175" s="42" t="s">
        <v>104</v>
      </c>
      <c r="E175" s="36"/>
      <c r="F175" s="25" t="s">
        <v>107</v>
      </c>
      <c r="G175" s="41" t="s">
        <v>317</v>
      </c>
      <c r="H175" s="51" t="s">
        <v>321</v>
      </c>
      <c r="I175" s="43" t="s">
        <v>47</v>
      </c>
      <c r="J175" s="43" t="s">
        <v>47</v>
      </c>
      <c r="K175" s="52" t="n">
        <v>39715</v>
      </c>
      <c r="L175" s="25" t="s">
        <v>42</v>
      </c>
      <c r="M175" s="46" t="n">
        <v>55800000</v>
      </c>
      <c r="N175" s="46" t="n">
        <v>55800000</v>
      </c>
    </row>
    <row r="176" customFormat="false" ht="33" hidden="false" customHeight="true" outlineLevel="0" collapsed="false">
      <c r="A176" s="42" t="s">
        <v>33</v>
      </c>
      <c r="B176" s="37" t="s">
        <v>34</v>
      </c>
      <c r="C176" s="75" t="n">
        <v>796</v>
      </c>
      <c r="D176" s="42" t="s">
        <v>104</v>
      </c>
      <c r="E176" s="36"/>
      <c r="F176" s="30" t="s">
        <v>890</v>
      </c>
      <c r="G176" s="51" t="s">
        <v>317</v>
      </c>
      <c r="H176" s="41" t="s">
        <v>322</v>
      </c>
      <c r="I176" s="43" t="s">
        <v>47</v>
      </c>
      <c r="J176" s="43" t="s">
        <v>47</v>
      </c>
      <c r="K176" s="52" t="n">
        <v>39715</v>
      </c>
      <c r="L176" s="25" t="s">
        <v>42</v>
      </c>
      <c r="M176" s="46" t="n">
        <v>16400000</v>
      </c>
      <c r="N176" s="46" t="n">
        <v>16400000</v>
      </c>
    </row>
    <row r="177" customFormat="false" ht="29.25" hidden="false" customHeight="true" outlineLevel="0" collapsed="false">
      <c r="A177" s="42" t="s">
        <v>33</v>
      </c>
      <c r="B177" s="37" t="s">
        <v>34</v>
      </c>
      <c r="C177" s="75" t="n">
        <v>797</v>
      </c>
      <c r="D177" s="42" t="s">
        <v>104</v>
      </c>
      <c r="E177" s="36"/>
      <c r="F177" s="25" t="s">
        <v>56</v>
      </c>
      <c r="G177" s="51" t="s">
        <v>317</v>
      </c>
      <c r="H177" s="41" t="s">
        <v>323</v>
      </c>
      <c r="I177" s="43" t="s">
        <v>47</v>
      </c>
      <c r="J177" s="43" t="s">
        <v>47</v>
      </c>
      <c r="K177" s="52" t="n">
        <v>39715</v>
      </c>
      <c r="L177" s="25" t="s">
        <v>42</v>
      </c>
      <c r="M177" s="46" t="n">
        <v>8300000</v>
      </c>
      <c r="N177" s="46" t="n">
        <v>8300000</v>
      </c>
    </row>
    <row r="178" customFormat="false" ht="30" hidden="false" customHeight="true" outlineLevel="0" collapsed="false">
      <c r="A178" s="42" t="s">
        <v>33</v>
      </c>
      <c r="B178" s="37" t="s">
        <v>34</v>
      </c>
      <c r="C178" s="75" t="n">
        <v>795</v>
      </c>
      <c r="D178" s="42" t="s">
        <v>104</v>
      </c>
      <c r="E178" s="36"/>
      <c r="F178" s="25" t="s">
        <v>147</v>
      </c>
      <c r="G178" s="41" t="s">
        <v>324</v>
      </c>
      <c r="H178" s="51" t="s">
        <v>325</v>
      </c>
      <c r="I178" s="43" t="s">
        <v>47</v>
      </c>
      <c r="J178" s="43" t="s">
        <v>47</v>
      </c>
      <c r="K178" s="52" t="n">
        <v>39715</v>
      </c>
      <c r="L178" s="25" t="s">
        <v>42</v>
      </c>
      <c r="M178" s="46" t="n">
        <v>99900000</v>
      </c>
      <c r="N178" s="46" t="n">
        <v>99900000</v>
      </c>
    </row>
    <row r="179" customFormat="false" ht="31.5" hidden="false" customHeight="true" outlineLevel="0" collapsed="false">
      <c r="A179" s="42" t="s">
        <v>33</v>
      </c>
      <c r="B179" s="37" t="s">
        <v>34</v>
      </c>
      <c r="C179" s="58" t="n">
        <v>1106</v>
      </c>
      <c r="D179" s="42" t="s">
        <v>104</v>
      </c>
      <c r="E179" s="36"/>
      <c r="F179" s="269" t="s">
        <v>82</v>
      </c>
      <c r="G179" s="41" t="s">
        <v>324</v>
      </c>
      <c r="H179" s="51" t="s">
        <v>326</v>
      </c>
      <c r="I179" s="43" t="s">
        <v>47</v>
      </c>
      <c r="J179" s="43" t="s">
        <v>47</v>
      </c>
      <c r="K179" s="52" t="n">
        <v>39715</v>
      </c>
      <c r="L179" s="25" t="s">
        <v>42</v>
      </c>
      <c r="M179" s="56" t="s">
        <v>328</v>
      </c>
      <c r="N179" s="56" t="s">
        <v>328</v>
      </c>
    </row>
    <row r="180" customFormat="false" ht="29.25" hidden="false" customHeight="true" outlineLevel="0" collapsed="false">
      <c r="A180" s="42" t="s">
        <v>33</v>
      </c>
      <c r="B180" s="37" t="s">
        <v>34</v>
      </c>
      <c r="C180" s="75" t="n">
        <v>798</v>
      </c>
      <c r="D180" s="42" t="s">
        <v>104</v>
      </c>
      <c r="E180" s="36"/>
      <c r="F180" s="25" t="s">
        <v>147</v>
      </c>
      <c r="G180" s="41" t="s">
        <v>324</v>
      </c>
      <c r="H180" s="273" t="s">
        <v>329</v>
      </c>
      <c r="I180" s="43" t="s">
        <v>47</v>
      </c>
      <c r="J180" s="43" t="s">
        <v>47</v>
      </c>
      <c r="K180" s="52" t="n">
        <v>39715</v>
      </c>
      <c r="L180" s="25" t="s">
        <v>42</v>
      </c>
      <c r="M180" s="46" t="n">
        <v>4900000</v>
      </c>
      <c r="N180" s="46" t="n">
        <v>4900000</v>
      </c>
    </row>
    <row r="181" customFormat="false" ht="25.5" hidden="false" customHeight="true" outlineLevel="0" collapsed="false">
      <c r="A181" s="42" t="s">
        <v>33</v>
      </c>
      <c r="B181" s="37" t="s">
        <v>34</v>
      </c>
      <c r="C181" s="75" t="n">
        <v>799</v>
      </c>
      <c r="D181" s="42" t="s">
        <v>104</v>
      </c>
      <c r="E181" s="36"/>
      <c r="F181" s="25" t="s">
        <v>147</v>
      </c>
      <c r="G181" s="41" t="s">
        <v>324</v>
      </c>
      <c r="H181" s="41" t="s">
        <v>330</v>
      </c>
      <c r="I181" s="43" t="s">
        <v>47</v>
      </c>
      <c r="J181" s="43" t="s">
        <v>47</v>
      </c>
      <c r="K181" s="52" t="n">
        <v>39715</v>
      </c>
      <c r="L181" s="25" t="s">
        <v>42</v>
      </c>
      <c r="M181" s="46" t="n">
        <v>4500000</v>
      </c>
      <c r="N181" s="46" t="n">
        <v>4500000</v>
      </c>
    </row>
    <row r="182" customFormat="false" ht="39.75" hidden="false" customHeight="true" outlineLevel="0" collapsed="false">
      <c r="A182" s="42" t="s">
        <v>33</v>
      </c>
      <c r="B182" s="37" t="s">
        <v>34</v>
      </c>
      <c r="C182" s="75" t="n">
        <v>1096</v>
      </c>
      <c r="D182" s="42" t="s">
        <v>104</v>
      </c>
      <c r="E182" s="30"/>
      <c r="F182" s="269" t="s">
        <v>82</v>
      </c>
      <c r="G182" s="41" t="s">
        <v>324</v>
      </c>
      <c r="H182" s="51" t="s">
        <v>331</v>
      </c>
      <c r="I182" s="43" t="s">
        <v>47</v>
      </c>
      <c r="J182" s="43" t="s">
        <v>47</v>
      </c>
      <c r="K182" s="52" t="n">
        <v>39715</v>
      </c>
      <c r="L182" s="25" t="s">
        <v>42</v>
      </c>
      <c r="M182" s="46" t="n">
        <v>5800000</v>
      </c>
      <c r="N182" s="47" t="n">
        <v>5800000</v>
      </c>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c r="AR182" s="146"/>
      <c r="AS182" s="146"/>
      <c r="AT182" s="146"/>
      <c r="AU182" s="146"/>
      <c r="AV182" s="146"/>
      <c r="AW182" s="146"/>
      <c r="AX182" s="146"/>
      <c r="AY182" s="146"/>
      <c r="AZ182" s="146"/>
      <c r="BA182" s="146"/>
      <c r="BB182" s="146"/>
      <c r="BC182" s="146"/>
      <c r="BD182" s="146"/>
      <c r="BE182" s="146"/>
      <c r="BF182" s="146"/>
      <c r="BG182" s="146"/>
      <c r="BH182" s="146"/>
      <c r="BI182" s="146"/>
      <c r="BJ182" s="146"/>
      <c r="BK182" s="146"/>
      <c r="BL182" s="146"/>
      <c r="BM182" s="146"/>
      <c r="BN182" s="146"/>
      <c r="BO182" s="146"/>
      <c r="BP182" s="146"/>
      <c r="BQ182" s="146"/>
      <c r="BR182" s="146"/>
      <c r="BS182" s="146"/>
      <c r="BT182" s="146"/>
      <c r="BU182" s="146"/>
      <c r="BV182" s="146"/>
      <c r="BW182" s="146"/>
      <c r="BX182" s="146"/>
      <c r="BY182" s="146"/>
      <c r="BZ182" s="146"/>
      <c r="CA182" s="146"/>
      <c r="CB182" s="146"/>
      <c r="CC182" s="146"/>
      <c r="CD182" s="146"/>
      <c r="CE182" s="146"/>
      <c r="CF182" s="146"/>
      <c r="CG182" s="146"/>
      <c r="CH182" s="146"/>
      <c r="CI182" s="146"/>
      <c r="CJ182" s="146"/>
      <c r="CK182" s="146"/>
      <c r="CL182" s="146"/>
      <c r="CM182" s="146"/>
      <c r="CN182" s="146"/>
      <c r="CO182" s="146"/>
      <c r="CP182" s="146"/>
      <c r="CQ182" s="146"/>
      <c r="CR182" s="146"/>
      <c r="CS182" s="146"/>
      <c r="CT182" s="146"/>
      <c r="CU182" s="146"/>
      <c r="CV182" s="146"/>
      <c r="CW182" s="146"/>
      <c r="CX182" s="146"/>
      <c r="CY182" s="146"/>
    </row>
    <row r="183" customFormat="false" ht="33.75" hidden="false" customHeight="false" outlineLevel="0" collapsed="false">
      <c r="A183" s="28" t="s">
        <v>33</v>
      </c>
      <c r="B183" s="37" t="s">
        <v>34</v>
      </c>
      <c r="C183" s="174" t="n">
        <v>800</v>
      </c>
      <c r="D183" s="28" t="s">
        <v>104</v>
      </c>
      <c r="E183" s="30"/>
      <c r="F183" s="25" t="s">
        <v>147</v>
      </c>
      <c r="G183" s="27" t="s">
        <v>324</v>
      </c>
      <c r="H183" s="27" t="s">
        <v>332</v>
      </c>
      <c r="I183" s="43" t="s">
        <v>47</v>
      </c>
      <c r="J183" s="43" t="s">
        <v>47</v>
      </c>
      <c r="K183" s="52" t="n">
        <v>39715</v>
      </c>
      <c r="L183" s="25" t="s">
        <v>42</v>
      </c>
      <c r="M183" s="32" t="n">
        <v>7300000</v>
      </c>
      <c r="N183" s="33" t="n">
        <v>7300000</v>
      </c>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c r="AR183" s="146"/>
      <c r="AS183" s="146"/>
      <c r="AT183" s="146"/>
      <c r="AU183" s="146"/>
      <c r="AV183" s="146"/>
      <c r="AW183" s="146"/>
      <c r="AX183" s="146"/>
      <c r="AY183" s="146"/>
      <c r="AZ183" s="146"/>
      <c r="BA183" s="146"/>
      <c r="BB183" s="146"/>
      <c r="BC183" s="146"/>
      <c r="BD183" s="146"/>
      <c r="BE183" s="146"/>
      <c r="BF183" s="146"/>
      <c r="BG183" s="146"/>
      <c r="BH183" s="146"/>
      <c r="BI183" s="146"/>
      <c r="BJ183" s="146"/>
      <c r="BK183" s="146"/>
      <c r="BL183" s="146"/>
      <c r="BM183" s="146"/>
      <c r="BN183" s="146"/>
      <c r="BO183" s="146"/>
      <c r="BP183" s="146"/>
      <c r="BQ183" s="146"/>
      <c r="BR183" s="146"/>
      <c r="BS183" s="146"/>
      <c r="BT183" s="146"/>
      <c r="BU183" s="146"/>
      <c r="BV183" s="146"/>
      <c r="BW183" s="146"/>
      <c r="BX183" s="146"/>
      <c r="BY183" s="146"/>
      <c r="BZ183" s="146"/>
      <c r="CA183" s="146"/>
      <c r="CB183" s="146"/>
      <c r="CC183" s="146"/>
      <c r="CD183" s="146"/>
      <c r="CE183" s="146"/>
      <c r="CF183" s="146"/>
      <c r="CG183" s="146"/>
      <c r="CH183" s="146"/>
      <c r="CI183" s="146"/>
      <c r="CJ183" s="146"/>
      <c r="CK183" s="146"/>
      <c r="CL183" s="146"/>
      <c r="CM183" s="146"/>
      <c r="CN183" s="146"/>
      <c r="CO183" s="146"/>
      <c r="CP183" s="146"/>
      <c r="CQ183" s="146"/>
      <c r="CR183" s="146"/>
      <c r="CS183" s="146"/>
      <c r="CT183" s="146"/>
      <c r="CU183" s="146"/>
      <c r="CV183" s="146"/>
      <c r="CW183" s="146"/>
      <c r="CX183" s="146"/>
      <c r="CY183" s="146"/>
    </row>
    <row r="184" s="177" customFormat="true" ht="36.75" hidden="false" customHeight="true" outlineLevel="0" collapsed="false">
      <c r="A184" s="29" t="s">
        <v>33</v>
      </c>
      <c r="B184" s="49" t="s">
        <v>34</v>
      </c>
      <c r="C184" s="170" t="n">
        <v>1097</v>
      </c>
      <c r="D184" s="29" t="s">
        <v>104</v>
      </c>
      <c r="E184" s="302"/>
      <c r="F184" s="25" t="s">
        <v>147</v>
      </c>
      <c r="G184" s="51" t="s">
        <v>324</v>
      </c>
      <c r="H184" s="26" t="s">
        <v>333</v>
      </c>
      <c r="I184" s="43" t="s">
        <v>47</v>
      </c>
      <c r="J184" s="43" t="s">
        <v>47</v>
      </c>
      <c r="K184" s="52" t="n">
        <v>39715</v>
      </c>
      <c r="L184" s="25" t="s">
        <v>42</v>
      </c>
      <c r="M184" s="32" t="n">
        <v>129800000</v>
      </c>
      <c r="N184" s="33" t="n">
        <v>129800000</v>
      </c>
      <c r="O184" s="252"/>
      <c r="P184" s="303"/>
      <c r="Q184" s="303"/>
      <c r="R184" s="303"/>
      <c r="S184" s="303"/>
      <c r="T184" s="303"/>
      <c r="U184" s="303"/>
      <c r="V184" s="303"/>
      <c r="W184" s="303"/>
      <c r="X184" s="303"/>
      <c r="Y184" s="303"/>
      <c r="Z184" s="303"/>
      <c r="AA184" s="303"/>
      <c r="AB184" s="303"/>
      <c r="AC184" s="303"/>
      <c r="AD184" s="303"/>
      <c r="AE184" s="303"/>
      <c r="AF184" s="303"/>
      <c r="AG184" s="303"/>
      <c r="AH184" s="303"/>
      <c r="AI184" s="303"/>
      <c r="AJ184" s="303"/>
      <c r="AK184" s="303"/>
      <c r="AL184" s="303"/>
      <c r="AM184" s="303"/>
      <c r="AN184" s="303"/>
      <c r="AO184" s="303"/>
      <c r="AP184" s="303"/>
      <c r="AQ184" s="303"/>
      <c r="AR184" s="303"/>
      <c r="AS184" s="303"/>
      <c r="AT184" s="303"/>
      <c r="AU184" s="303"/>
      <c r="AV184" s="303"/>
      <c r="AW184" s="303"/>
      <c r="AX184" s="303"/>
      <c r="AY184" s="303"/>
      <c r="AZ184" s="303"/>
      <c r="BA184" s="303"/>
      <c r="BB184" s="303"/>
      <c r="BC184" s="303"/>
      <c r="BD184" s="303"/>
      <c r="BE184" s="303"/>
      <c r="BF184" s="303"/>
      <c r="BG184" s="303"/>
      <c r="BH184" s="303"/>
      <c r="BI184" s="303"/>
      <c r="BJ184" s="303"/>
      <c r="BK184" s="303"/>
      <c r="BL184" s="303"/>
      <c r="BM184" s="303"/>
      <c r="BN184" s="303"/>
      <c r="BO184" s="303"/>
      <c r="BP184" s="303"/>
      <c r="BQ184" s="303"/>
      <c r="BR184" s="303"/>
      <c r="BS184" s="303"/>
      <c r="BT184" s="303"/>
      <c r="BU184" s="303"/>
      <c r="BV184" s="303"/>
      <c r="BW184" s="303"/>
      <c r="BX184" s="303"/>
      <c r="BY184" s="303"/>
      <c r="BZ184" s="303"/>
      <c r="CA184" s="303"/>
      <c r="CB184" s="303"/>
      <c r="CC184" s="303"/>
      <c r="CD184" s="303"/>
      <c r="CE184" s="303"/>
      <c r="CF184" s="303"/>
      <c r="CG184" s="303"/>
      <c r="CH184" s="303"/>
      <c r="CI184" s="303"/>
      <c r="CJ184" s="303"/>
      <c r="CK184" s="303"/>
      <c r="CL184" s="303"/>
      <c r="CM184" s="303"/>
      <c r="CN184" s="303"/>
      <c r="CO184" s="303"/>
      <c r="CP184" s="303"/>
      <c r="CQ184" s="303"/>
      <c r="CR184" s="303"/>
      <c r="CS184" s="303"/>
      <c r="CT184" s="303"/>
      <c r="CU184" s="303"/>
      <c r="CV184" s="303"/>
      <c r="CW184" s="303"/>
      <c r="CX184" s="303"/>
      <c r="CY184" s="303"/>
    </row>
    <row r="185" s="180" customFormat="true" ht="33.75" hidden="false" customHeight="true" outlineLevel="0" collapsed="false">
      <c r="A185" s="36" t="s">
        <v>33</v>
      </c>
      <c r="B185" s="37" t="s">
        <v>34</v>
      </c>
      <c r="C185" s="38" t="n">
        <v>1099</v>
      </c>
      <c r="D185" s="36" t="s">
        <v>104</v>
      </c>
      <c r="E185" s="173"/>
      <c r="F185" s="269" t="s">
        <v>82</v>
      </c>
      <c r="G185" s="41" t="s">
        <v>324</v>
      </c>
      <c r="H185" s="51" t="s">
        <v>334</v>
      </c>
      <c r="I185" s="83" t="s">
        <v>47</v>
      </c>
      <c r="J185" s="83" t="s">
        <v>47</v>
      </c>
      <c r="K185" s="52" t="n">
        <v>39715</v>
      </c>
      <c r="L185" s="25" t="s">
        <v>42</v>
      </c>
      <c r="M185" s="46" t="n">
        <v>4100000</v>
      </c>
      <c r="N185" s="47" t="n">
        <v>4100000</v>
      </c>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c r="AR185" s="146"/>
      <c r="AS185" s="146"/>
      <c r="AT185" s="146"/>
      <c r="AU185" s="146"/>
      <c r="AV185" s="146"/>
      <c r="AW185" s="146"/>
      <c r="AX185" s="146"/>
      <c r="AY185" s="146"/>
      <c r="AZ185" s="146"/>
      <c r="BA185" s="146"/>
      <c r="BB185" s="146"/>
      <c r="BC185" s="146"/>
      <c r="BD185" s="146"/>
      <c r="BE185" s="146"/>
      <c r="BF185" s="146"/>
      <c r="BG185" s="146"/>
      <c r="BH185" s="146"/>
      <c r="BI185" s="146"/>
      <c r="BJ185" s="146"/>
      <c r="BK185" s="146"/>
      <c r="BL185" s="146"/>
      <c r="BM185" s="146"/>
      <c r="BN185" s="146"/>
      <c r="BO185" s="146"/>
      <c r="BP185" s="146"/>
      <c r="BQ185" s="146"/>
      <c r="BR185" s="146"/>
      <c r="BS185" s="146"/>
      <c r="BT185" s="146"/>
      <c r="BU185" s="146"/>
      <c r="BV185" s="146"/>
      <c r="BW185" s="146"/>
      <c r="BX185" s="146"/>
      <c r="BY185" s="146"/>
      <c r="BZ185" s="146"/>
      <c r="CA185" s="146"/>
      <c r="CB185" s="146"/>
      <c r="CC185" s="146"/>
      <c r="CD185" s="146"/>
      <c r="CE185" s="146"/>
      <c r="CF185" s="146"/>
      <c r="CG185" s="146"/>
      <c r="CH185" s="146"/>
      <c r="CI185" s="146"/>
      <c r="CJ185" s="146"/>
      <c r="CK185" s="146"/>
      <c r="CL185" s="146"/>
      <c r="CM185" s="146"/>
      <c r="CN185" s="146"/>
      <c r="CO185" s="146"/>
      <c r="CP185" s="146"/>
      <c r="CQ185" s="146"/>
      <c r="CR185" s="146"/>
      <c r="CS185" s="146"/>
      <c r="CT185" s="146"/>
      <c r="CU185" s="146"/>
      <c r="CV185" s="146"/>
      <c r="CW185" s="146"/>
      <c r="CX185" s="146"/>
      <c r="CY185" s="146"/>
    </row>
    <row r="186" s="147" customFormat="true" ht="35.25" hidden="false" customHeight="true" outlineLevel="0" collapsed="false">
      <c r="A186" s="36" t="s">
        <v>33</v>
      </c>
      <c r="B186" s="37" t="s">
        <v>34</v>
      </c>
      <c r="C186" s="58" t="n">
        <v>1109</v>
      </c>
      <c r="D186" s="36" t="s">
        <v>104</v>
      </c>
      <c r="E186" s="173"/>
      <c r="F186" s="25" t="s">
        <v>147</v>
      </c>
      <c r="G186" s="41" t="s">
        <v>324</v>
      </c>
      <c r="H186" s="51" t="s">
        <v>335</v>
      </c>
      <c r="I186" s="83" t="s">
        <v>47</v>
      </c>
      <c r="J186" s="83" t="s">
        <v>47</v>
      </c>
      <c r="K186" s="52" t="n">
        <v>39715</v>
      </c>
      <c r="L186" s="25" t="s">
        <v>42</v>
      </c>
      <c r="M186" s="46" t="n">
        <v>360000</v>
      </c>
      <c r="N186" s="46" t="n">
        <v>360000</v>
      </c>
      <c r="O186" s="146"/>
    </row>
    <row r="187" customFormat="false" ht="30.75" hidden="false" customHeight="true" outlineLevel="0" collapsed="false">
      <c r="A187" s="140" t="s">
        <v>336</v>
      </c>
      <c r="B187" s="140"/>
      <c r="C187" s="140"/>
      <c r="D187" s="140"/>
      <c r="E187" s="140"/>
      <c r="F187" s="140"/>
      <c r="G187" s="140"/>
      <c r="H187" s="140"/>
      <c r="I187" s="140"/>
      <c r="J187" s="140"/>
      <c r="K187" s="140"/>
      <c r="L187" s="140"/>
      <c r="M187" s="140"/>
      <c r="N187" s="140"/>
    </row>
    <row r="188" customFormat="false" ht="22.5" hidden="false" customHeight="false" outlineLevel="0" collapsed="false">
      <c r="A188" s="36" t="s">
        <v>33</v>
      </c>
      <c r="B188" s="37" t="s">
        <v>34</v>
      </c>
      <c r="C188" s="50" t="n">
        <v>211</v>
      </c>
      <c r="D188" s="36" t="s">
        <v>66</v>
      </c>
      <c r="E188" s="36"/>
      <c r="F188" s="25" t="s">
        <v>489</v>
      </c>
      <c r="G188" s="41" t="s">
        <v>509</v>
      </c>
      <c r="H188" s="41" t="s">
        <v>510</v>
      </c>
      <c r="I188" s="43" t="s">
        <v>41</v>
      </c>
      <c r="J188" s="43" t="s">
        <v>41</v>
      </c>
      <c r="K188" s="44" t="n">
        <v>39563</v>
      </c>
      <c r="L188" s="25" t="s">
        <v>511</v>
      </c>
      <c r="M188" s="46" t="n">
        <v>9162029</v>
      </c>
      <c r="N188" s="46" t="n">
        <v>9162029</v>
      </c>
    </row>
    <row r="189" s="1" customFormat="true" ht="33.75" hidden="false" customHeight="false" outlineLevel="0" collapsed="false">
      <c r="A189" s="42" t="s">
        <v>33</v>
      </c>
      <c r="B189" s="24" t="s">
        <v>34</v>
      </c>
      <c r="C189" s="75" t="n">
        <v>1049</v>
      </c>
      <c r="D189" s="42" t="s">
        <v>339</v>
      </c>
      <c r="E189" s="42"/>
      <c r="F189" s="25" t="s">
        <v>36</v>
      </c>
      <c r="G189" s="41"/>
      <c r="H189" s="41" t="s">
        <v>340</v>
      </c>
      <c r="I189" s="43" t="s">
        <v>47</v>
      </c>
      <c r="J189" s="43" t="s">
        <v>47</v>
      </c>
      <c r="K189" s="25" t="s">
        <v>52</v>
      </c>
      <c r="L189" s="25" t="s">
        <v>52</v>
      </c>
      <c r="M189" s="46" t="n">
        <v>3000000</v>
      </c>
      <c r="N189" s="46" t="n">
        <v>3000000</v>
      </c>
    </row>
    <row r="190" customFormat="false" ht="22.5" hidden="false" customHeight="false" outlineLevel="0" collapsed="false">
      <c r="A190" s="36" t="s">
        <v>33</v>
      </c>
      <c r="B190" s="37" t="s">
        <v>34</v>
      </c>
      <c r="C190" s="38" t="n">
        <v>582</v>
      </c>
      <c r="D190" s="36" t="s">
        <v>66</v>
      </c>
      <c r="E190" s="36"/>
      <c r="F190" s="25" t="s">
        <v>36</v>
      </c>
      <c r="G190" s="51"/>
      <c r="H190" s="41" t="s">
        <v>341</v>
      </c>
      <c r="I190" s="43" t="s">
        <v>47</v>
      </c>
      <c r="J190" s="43" t="s">
        <v>47</v>
      </c>
      <c r="K190" s="52" t="n">
        <v>39647</v>
      </c>
      <c r="L190" s="25" t="s">
        <v>42</v>
      </c>
      <c r="M190" s="46" t="n">
        <v>16000000</v>
      </c>
      <c r="N190" s="46" t="n">
        <v>16000000</v>
      </c>
    </row>
    <row r="191" s="185" customFormat="true" ht="33.75" hidden="false" customHeight="false" outlineLevel="0" collapsed="false">
      <c r="A191" s="43" t="s">
        <v>33</v>
      </c>
      <c r="B191" s="25" t="s">
        <v>34</v>
      </c>
      <c r="C191" s="58" t="n">
        <v>1112</v>
      </c>
      <c r="D191" s="43" t="s">
        <v>339</v>
      </c>
      <c r="E191" s="43"/>
      <c r="F191" s="25" t="s">
        <v>36</v>
      </c>
      <c r="G191" s="51"/>
      <c r="H191" s="51" t="s">
        <v>342</v>
      </c>
      <c r="I191" s="43" t="s">
        <v>47</v>
      </c>
      <c r="J191" s="43" t="s">
        <v>47</v>
      </c>
      <c r="K191" s="25" t="s">
        <v>52</v>
      </c>
      <c r="L191" s="25" t="s">
        <v>52</v>
      </c>
      <c r="M191" s="46" t="n">
        <v>1000000</v>
      </c>
      <c r="N191" s="46" t="n">
        <v>1000000</v>
      </c>
    </row>
    <row r="192" customFormat="false" ht="33.75" hidden="false" customHeight="false" outlineLevel="0" collapsed="false">
      <c r="A192" s="42" t="s">
        <v>33</v>
      </c>
      <c r="B192" s="24" t="s">
        <v>34</v>
      </c>
      <c r="C192" s="75" t="n">
        <v>974</v>
      </c>
      <c r="D192" s="42" t="s">
        <v>339</v>
      </c>
      <c r="E192" s="42"/>
      <c r="F192" s="25" t="s">
        <v>164</v>
      </c>
      <c r="G192" s="41"/>
      <c r="H192" s="41" t="s">
        <v>348</v>
      </c>
      <c r="I192" s="43" t="s">
        <v>47</v>
      </c>
      <c r="J192" s="43" t="s">
        <v>47</v>
      </c>
      <c r="K192" s="24" t="s">
        <v>52</v>
      </c>
      <c r="L192" s="25" t="s">
        <v>42</v>
      </c>
      <c r="M192" s="46" t="n">
        <v>6700000</v>
      </c>
      <c r="N192" s="46" t="n">
        <v>6700000</v>
      </c>
    </row>
    <row r="193" customFormat="false" ht="45.75" hidden="false" customHeight="true" outlineLevel="0" collapsed="false">
      <c r="A193" s="36" t="s">
        <v>33</v>
      </c>
      <c r="B193" s="24" t="s">
        <v>34</v>
      </c>
      <c r="C193" s="38" t="n">
        <v>816</v>
      </c>
      <c r="D193" s="36" t="s">
        <v>66</v>
      </c>
      <c r="E193" s="37"/>
      <c r="F193" s="25" t="s">
        <v>107</v>
      </c>
      <c r="G193" s="41" t="s">
        <v>227</v>
      </c>
      <c r="H193" s="51" t="s">
        <v>349</v>
      </c>
      <c r="I193" s="43" t="s">
        <v>47</v>
      </c>
      <c r="J193" s="43" t="s">
        <v>47</v>
      </c>
      <c r="K193" s="52" t="n">
        <v>39715</v>
      </c>
      <c r="L193" s="25" t="s">
        <v>42</v>
      </c>
      <c r="M193" s="56" t="s">
        <v>230</v>
      </c>
      <c r="N193" s="56" t="s">
        <v>230</v>
      </c>
    </row>
    <row r="194" customFormat="false" ht="33.75" hidden="false" customHeight="true" outlineLevel="0" collapsed="false">
      <c r="A194" s="36" t="s">
        <v>33</v>
      </c>
      <c r="B194" s="25" t="s">
        <v>34</v>
      </c>
      <c r="C194" s="38" t="n">
        <v>1054</v>
      </c>
      <c r="D194" s="36" t="s">
        <v>66</v>
      </c>
      <c r="E194" s="36"/>
      <c r="F194" s="25" t="s">
        <v>107</v>
      </c>
      <c r="G194" s="51" t="s">
        <v>350</v>
      </c>
      <c r="H194" s="41" t="s">
        <v>351</v>
      </c>
      <c r="I194" s="83" t="s">
        <v>47</v>
      </c>
      <c r="J194" s="83" t="s">
        <v>47</v>
      </c>
      <c r="K194" s="84" t="n">
        <v>39715</v>
      </c>
      <c r="L194" s="25" t="s">
        <v>42</v>
      </c>
      <c r="M194" s="46" t="n">
        <v>14000000</v>
      </c>
      <c r="N194" s="46" t="n">
        <v>14000000</v>
      </c>
    </row>
    <row r="195" customFormat="false" ht="34.5" hidden="false" customHeight="true" outlineLevel="0" collapsed="false">
      <c r="A195" s="43" t="s">
        <v>33</v>
      </c>
      <c r="B195" s="25" t="s">
        <v>34</v>
      </c>
      <c r="C195" s="192" t="n">
        <v>576</v>
      </c>
      <c r="D195" s="43" t="s">
        <v>66</v>
      </c>
      <c r="E195" s="43"/>
      <c r="F195" s="25" t="s">
        <v>107</v>
      </c>
      <c r="G195" s="122" t="s">
        <v>352</v>
      </c>
      <c r="H195" s="123" t="s">
        <v>353</v>
      </c>
      <c r="I195" s="83" t="s">
        <v>47</v>
      </c>
      <c r="J195" s="83" t="s">
        <v>47</v>
      </c>
      <c r="K195" s="84" t="n">
        <v>39715</v>
      </c>
      <c r="L195" s="125" t="s">
        <v>42</v>
      </c>
      <c r="M195" s="86" t="n">
        <v>313000000</v>
      </c>
      <c r="N195" s="86" t="n">
        <v>313000000</v>
      </c>
    </row>
    <row r="196" customFormat="false" ht="34.5" hidden="false" customHeight="true" outlineLevel="0" collapsed="false">
      <c r="A196" s="43" t="s">
        <v>33</v>
      </c>
      <c r="B196" s="25" t="s">
        <v>34</v>
      </c>
      <c r="C196" s="193" t="n">
        <v>1114</v>
      </c>
      <c r="D196" s="43" t="s">
        <v>66</v>
      </c>
      <c r="E196" s="194"/>
      <c r="F196" s="25" t="s">
        <v>107</v>
      </c>
      <c r="G196" s="123" t="s">
        <v>352</v>
      </c>
      <c r="H196" s="123" t="s">
        <v>354</v>
      </c>
      <c r="I196" s="83" t="s">
        <v>47</v>
      </c>
      <c r="J196" s="83" t="s">
        <v>47</v>
      </c>
      <c r="K196" s="84" t="n">
        <v>39715</v>
      </c>
      <c r="L196" s="125" t="s">
        <v>42</v>
      </c>
      <c r="M196" s="56" t="s">
        <v>355</v>
      </c>
      <c r="N196" s="56" t="s">
        <v>355</v>
      </c>
    </row>
    <row r="197" customFormat="false" ht="37.5" hidden="false" customHeight="true" outlineLevel="0" collapsed="false">
      <c r="A197" s="42" t="s">
        <v>33</v>
      </c>
      <c r="B197" s="25" t="s">
        <v>34</v>
      </c>
      <c r="C197" s="75" t="n">
        <v>814</v>
      </c>
      <c r="D197" s="42" t="s">
        <v>66</v>
      </c>
      <c r="E197" s="42"/>
      <c r="F197" s="25" t="s">
        <v>107</v>
      </c>
      <c r="G197" s="51" t="s">
        <v>356</v>
      </c>
      <c r="H197" s="51" t="s">
        <v>357</v>
      </c>
      <c r="I197" s="83" t="s">
        <v>47</v>
      </c>
      <c r="J197" s="83" t="s">
        <v>47</v>
      </c>
      <c r="K197" s="84" t="n">
        <v>39715</v>
      </c>
      <c r="L197" s="25" t="s">
        <v>42</v>
      </c>
      <c r="M197" s="46" t="n">
        <v>9000000</v>
      </c>
      <c r="N197" s="46" t="n">
        <v>9000000</v>
      </c>
    </row>
    <row r="198" customFormat="false" ht="22.5" hidden="false" customHeight="false" outlineLevel="0" collapsed="false">
      <c r="A198" s="43" t="s">
        <v>33</v>
      </c>
      <c r="B198" s="25" t="s">
        <v>34</v>
      </c>
      <c r="C198" s="38" t="n">
        <v>802</v>
      </c>
      <c r="D198" s="43" t="s">
        <v>66</v>
      </c>
      <c r="E198" s="43"/>
      <c r="F198" s="25" t="s">
        <v>107</v>
      </c>
      <c r="G198" s="41" t="s">
        <v>317</v>
      </c>
      <c r="H198" s="41" t="s">
        <v>358</v>
      </c>
      <c r="I198" s="83" t="s">
        <v>47</v>
      </c>
      <c r="J198" s="83" t="s">
        <v>47</v>
      </c>
      <c r="K198" s="84" t="n">
        <v>39715</v>
      </c>
      <c r="L198" s="25" t="s">
        <v>42</v>
      </c>
      <c r="M198" s="46" t="n">
        <v>251000000</v>
      </c>
      <c r="N198" s="46" t="n">
        <v>251000000</v>
      </c>
    </row>
    <row r="199" customFormat="false" ht="33.75" hidden="false" customHeight="false" outlineLevel="0" collapsed="false">
      <c r="A199" s="43" t="s">
        <v>33</v>
      </c>
      <c r="B199" s="25" t="s">
        <v>34</v>
      </c>
      <c r="C199" s="75" t="n">
        <v>1084</v>
      </c>
      <c r="D199" s="43" t="s">
        <v>66</v>
      </c>
      <c r="E199" s="43"/>
      <c r="F199" s="25" t="s">
        <v>107</v>
      </c>
      <c r="G199" s="41" t="s">
        <v>317</v>
      </c>
      <c r="H199" s="51" t="s">
        <v>359</v>
      </c>
      <c r="I199" s="83" t="s">
        <v>47</v>
      </c>
      <c r="J199" s="83" t="s">
        <v>47</v>
      </c>
      <c r="K199" s="84" t="n">
        <v>39715</v>
      </c>
      <c r="L199" s="25" t="s">
        <v>42</v>
      </c>
      <c r="M199" s="56" t="s">
        <v>360</v>
      </c>
      <c r="N199" s="56" t="s">
        <v>360</v>
      </c>
    </row>
    <row r="200" customFormat="false" ht="33.75" hidden="false" customHeight="false" outlineLevel="0" collapsed="false">
      <c r="A200" s="43" t="s">
        <v>33</v>
      </c>
      <c r="B200" s="25" t="s">
        <v>34</v>
      </c>
      <c r="C200" s="75" t="n">
        <v>1085</v>
      </c>
      <c r="D200" s="43" t="s">
        <v>66</v>
      </c>
      <c r="E200" s="43"/>
      <c r="F200" s="25" t="s">
        <v>107</v>
      </c>
      <c r="G200" s="41" t="s">
        <v>317</v>
      </c>
      <c r="H200" s="51" t="s">
        <v>361</v>
      </c>
      <c r="I200" s="83" t="s">
        <v>47</v>
      </c>
      <c r="J200" s="83" t="s">
        <v>47</v>
      </c>
      <c r="K200" s="84" t="n">
        <v>39715</v>
      </c>
      <c r="L200" s="25" t="s">
        <v>42</v>
      </c>
      <c r="M200" s="56" t="s">
        <v>360</v>
      </c>
      <c r="N200" s="56" t="s">
        <v>360</v>
      </c>
    </row>
    <row r="201" customFormat="false" ht="33.75" hidden="false" customHeight="false" outlineLevel="0" collapsed="false">
      <c r="A201" s="43" t="s">
        <v>33</v>
      </c>
      <c r="B201" s="25" t="s">
        <v>34</v>
      </c>
      <c r="C201" s="75" t="n">
        <v>1086</v>
      </c>
      <c r="D201" s="43" t="s">
        <v>66</v>
      </c>
      <c r="E201" s="43"/>
      <c r="F201" s="25" t="s">
        <v>107</v>
      </c>
      <c r="G201" s="41" t="s">
        <v>317</v>
      </c>
      <c r="H201" s="51" t="s">
        <v>362</v>
      </c>
      <c r="I201" s="83" t="s">
        <v>47</v>
      </c>
      <c r="J201" s="83" t="s">
        <v>47</v>
      </c>
      <c r="K201" s="84" t="n">
        <v>39715</v>
      </c>
      <c r="L201" s="25" t="s">
        <v>42</v>
      </c>
      <c r="M201" s="56" t="s">
        <v>360</v>
      </c>
      <c r="N201" s="56" t="s">
        <v>360</v>
      </c>
    </row>
    <row r="202" customFormat="false" ht="33.75" hidden="false" customHeight="false" outlineLevel="0" collapsed="false">
      <c r="A202" s="43" t="s">
        <v>33</v>
      </c>
      <c r="B202" s="25" t="s">
        <v>34</v>
      </c>
      <c r="C202" s="75" t="n">
        <v>1087</v>
      </c>
      <c r="D202" s="43" t="s">
        <v>66</v>
      </c>
      <c r="E202" s="43"/>
      <c r="F202" s="25" t="s">
        <v>107</v>
      </c>
      <c r="G202" s="41" t="s">
        <v>317</v>
      </c>
      <c r="H202" s="51" t="s">
        <v>363</v>
      </c>
      <c r="I202" s="83" t="s">
        <v>47</v>
      </c>
      <c r="J202" s="83" t="s">
        <v>47</v>
      </c>
      <c r="K202" s="84" t="n">
        <v>39715</v>
      </c>
      <c r="L202" s="25" t="s">
        <v>42</v>
      </c>
      <c r="M202" s="56" t="s">
        <v>360</v>
      </c>
      <c r="N202" s="56" t="s">
        <v>360</v>
      </c>
    </row>
    <row r="203" customFormat="false" ht="33.75" hidden="false" customHeight="false" outlineLevel="0" collapsed="false">
      <c r="A203" s="43" t="s">
        <v>33</v>
      </c>
      <c r="B203" s="25" t="s">
        <v>34</v>
      </c>
      <c r="C203" s="75" t="n">
        <v>1088</v>
      </c>
      <c r="D203" s="43" t="s">
        <v>66</v>
      </c>
      <c r="E203" s="43"/>
      <c r="F203" s="25" t="s">
        <v>107</v>
      </c>
      <c r="G203" s="41" t="s">
        <v>317</v>
      </c>
      <c r="H203" s="51" t="s">
        <v>364</v>
      </c>
      <c r="I203" s="83" t="s">
        <v>47</v>
      </c>
      <c r="J203" s="83" t="s">
        <v>47</v>
      </c>
      <c r="K203" s="84" t="n">
        <v>39715</v>
      </c>
      <c r="L203" s="25" t="s">
        <v>42</v>
      </c>
      <c r="M203" s="56" t="s">
        <v>360</v>
      </c>
      <c r="N203" s="56" t="s">
        <v>360</v>
      </c>
    </row>
    <row r="204" customFormat="false" ht="33.75" hidden="false" customHeight="false" outlineLevel="0" collapsed="false">
      <c r="A204" s="43" t="s">
        <v>33</v>
      </c>
      <c r="B204" s="25" t="s">
        <v>34</v>
      </c>
      <c r="C204" s="75" t="n">
        <v>1089</v>
      </c>
      <c r="D204" s="43" t="s">
        <v>66</v>
      </c>
      <c r="E204" s="43"/>
      <c r="F204" s="25" t="s">
        <v>107</v>
      </c>
      <c r="G204" s="41" t="s">
        <v>317</v>
      </c>
      <c r="H204" s="51" t="s">
        <v>365</v>
      </c>
      <c r="I204" s="83" t="s">
        <v>47</v>
      </c>
      <c r="J204" s="83" t="s">
        <v>47</v>
      </c>
      <c r="K204" s="84" t="n">
        <v>39715</v>
      </c>
      <c r="L204" s="25" t="s">
        <v>42</v>
      </c>
      <c r="M204" s="56" t="s">
        <v>360</v>
      </c>
      <c r="N204" s="56" t="s">
        <v>360</v>
      </c>
    </row>
    <row r="205" customFormat="false" ht="33.75" hidden="false" customHeight="false" outlineLevel="0" collapsed="false">
      <c r="A205" s="43" t="s">
        <v>33</v>
      </c>
      <c r="B205" s="25" t="s">
        <v>34</v>
      </c>
      <c r="C205" s="75" t="n">
        <v>1090</v>
      </c>
      <c r="D205" s="43" t="s">
        <v>66</v>
      </c>
      <c r="E205" s="43"/>
      <c r="F205" s="25" t="s">
        <v>107</v>
      </c>
      <c r="G205" s="41" t="s">
        <v>317</v>
      </c>
      <c r="H205" s="51" t="s">
        <v>366</v>
      </c>
      <c r="I205" s="83" t="s">
        <v>47</v>
      </c>
      <c r="J205" s="83" t="s">
        <v>47</v>
      </c>
      <c r="K205" s="84" t="n">
        <v>39715</v>
      </c>
      <c r="L205" s="25" t="s">
        <v>42</v>
      </c>
      <c r="M205" s="56" t="s">
        <v>360</v>
      </c>
      <c r="N205" s="56" t="s">
        <v>360</v>
      </c>
    </row>
    <row r="206" customFormat="false" ht="33.75" hidden="false" customHeight="false" outlineLevel="0" collapsed="false">
      <c r="A206" s="43" t="s">
        <v>33</v>
      </c>
      <c r="B206" s="25" t="s">
        <v>34</v>
      </c>
      <c r="C206" s="75" t="n">
        <v>1091</v>
      </c>
      <c r="D206" s="43" t="s">
        <v>66</v>
      </c>
      <c r="E206" s="43"/>
      <c r="F206" s="25" t="s">
        <v>107</v>
      </c>
      <c r="G206" s="41" t="s">
        <v>317</v>
      </c>
      <c r="H206" s="51" t="s">
        <v>367</v>
      </c>
      <c r="I206" s="83" t="s">
        <v>47</v>
      </c>
      <c r="J206" s="83" t="s">
        <v>47</v>
      </c>
      <c r="K206" s="84" t="n">
        <v>39715</v>
      </c>
      <c r="L206" s="25" t="s">
        <v>42</v>
      </c>
      <c r="M206" s="56" t="s">
        <v>360</v>
      </c>
      <c r="N206" s="56" t="s">
        <v>360</v>
      </c>
    </row>
    <row r="207" customFormat="false" ht="33.75" hidden="false" customHeight="false" outlineLevel="0" collapsed="false">
      <c r="A207" s="36" t="s">
        <v>33</v>
      </c>
      <c r="B207" s="25" t="s">
        <v>34</v>
      </c>
      <c r="C207" s="38" t="n">
        <v>810</v>
      </c>
      <c r="D207" s="36" t="s">
        <v>66</v>
      </c>
      <c r="E207" s="36"/>
      <c r="F207" s="25" t="s">
        <v>107</v>
      </c>
      <c r="G207" s="41" t="s">
        <v>317</v>
      </c>
      <c r="H207" s="51" t="s">
        <v>368</v>
      </c>
      <c r="I207" s="83" t="s">
        <v>47</v>
      </c>
      <c r="J207" s="83" t="s">
        <v>47</v>
      </c>
      <c r="K207" s="84" t="n">
        <v>39715</v>
      </c>
      <c r="L207" s="25" t="s">
        <v>42</v>
      </c>
      <c r="M207" s="56" t="s">
        <v>360</v>
      </c>
      <c r="N207" s="56" t="s">
        <v>360</v>
      </c>
    </row>
    <row r="208" customFormat="false" ht="33.75" hidden="false" customHeight="false" outlineLevel="0" collapsed="false">
      <c r="A208" s="36" t="s">
        <v>33</v>
      </c>
      <c r="B208" s="25" t="s">
        <v>34</v>
      </c>
      <c r="C208" s="38" t="n">
        <v>191</v>
      </c>
      <c r="D208" s="36" t="s">
        <v>66</v>
      </c>
      <c r="E208" s="36" t="s">
        <v>104</v>
      </c>
      <c r="F208" s="25" t="s">
        <v>107</v>
      </c>
      <c r="G208" s="41" t="s">
        <v>317</v>
      </c>
      <c r="H208" s="51" t="s">
        <v>369</v>
      </c>
      <c r="I208" s="83" t="s">
        <v>47</v>
      </c>
      <c r="J208" s="83" t="s">
        <v>47</v>
      </c>
      <c r="K208" s="84" t="n">
        <v>39715</v>
      </c>
      <c r="L208" s="25" t="s">
        <v>42</v>
      </c>
      <c r="M208" s="56" t="s">
        <v>360</v>
      </c>
      <c r="N208" s="56" t="s">
        <v>360</v>
      </c>
    </row>
    <row r="209" customFormat="false" ht="39" hidden="false" customHeight="true" outlineLevel="0" collapsed="false">
      <c r="A209" s="36" t="s">
        <v>33</v>
      </c>
      <c r="B209" s="25" t="s">
        <v>34</v>
      </c>
      <c r="C209" s="38" t="n">
        <v>807</v>
      </c>
      <c r="D209" s="36" t="s">
        <v>66</v>
      </c>
      <c r="E209" s="36"/>
      <c r="F209" s="25" t="s">
        <v>107</v>
      </c>
      <c r="G209" s="51" t="s">
        <v>370</v>
      </c>
      <c r="H209" s="51" t="s">
        <v>371</v>
      </c>
      <c r="I209" s="83" t="s">
        <v>47</v>
      </c>
      <c r="J209" s="83" t="s">
        <v>47</v>
      </c>
      <c r="K209" s="84" t="n">
        <v>39715</v>
      </c>
      <c r="L209" s="25" t="s">
        <v>42</v>
      </c>
      <c r="M209" s="46" t="n">
        <v>33000000</v>
      </c>
      <c r="N209" s="46" t="n">
        <v>33000000</v>
      </c>
    </row>
    <row r="210" s="149" customFormat="true" ht="45.75" hidden="false" customHeight="true" outlineLevel="0" collapsed="false">
      <c r="A210" s="43" t="s">
        <v>33</v>
      </c>
      <c r="B210" s="25" t="s">
        <v>34</v>
      </c>
      <c r="C210" s="58" t="n">
        <v>1092</v>
      </c>
      <c r="D210" s="43" t="s">
        <v>66</v>
      </c>
      <c r="E210" s="43"/>
      <c r="F210" s="25" t="s">
        <v>107</v>
      </c>
      <c r="G210" s="51" t="s">
        <v>372</v>
      </c>
      <c r="H210" s="51" t="s">
        <v>373</v>
      </c>
      <c r="I210" s="43" t="s">
        <v>47</v>
      </c>
      <c r="J210" s="43" t="s">
        <v>47</v>
      </c>
      <c r="K210" s="84" t="n">
        <v>39715</v>
      </c>
      <c r="L210" s="25" t="s">
        <v>42</v>
      </c>
      <c r="M210" s="46" t="n">
        <v>37000000</v>
      </c>
      <c r="N210" s="46" t="n">
        <v>37000000</v>
      </c>
    </row>
    <row r="211" customFormat="false" ht="22.5" hidden="false" customHeight="false" outlineLevel="0" collapsed="false">
      <c r="A211" s="43" t="s">
        <v>33</v>
      </c>
      <c r="B211" s="25" t="s">
        <v>34</v>
      </c>
      <c r="C211" s="58" t="n">
        <v>1056</v>
      </c>
      <c r="D211" s="43" t="s">
        <v>66</v>
      </c>
      <c r="E211" s="43"/>
      <c r="F211" s="30" t="s">
        <v>164</v>
      </c>
      <c r="G211" s="51" t="s">
        <v>374</v>
      </c>
      <c r="H211" s="51" t="s">
        <v>375</v>
      </c>
      <c r="I211" s="43" t="s">
        <v>47</v>
      </c>
      <c r="J211" s="43" t="s">
        <v>47</v>
      </c>
      <c r="K211" s="52" t="n">
        <v>39794</v>
      </c>
      <c r="L211" s="25" t="s">
        <v>42</v>
      </c>
      <c r="M211" s="46" t="n">
        <v>9751000</v>
      </c>
      <c r="N211" s="46" t="n">
        <v>9751000</v>
      </c>
    </row>
    <row r="212" s="185" customFormat="true" ht="33.75" hidden="false" customHeight="false" outlineLevel="0" collapsed="false">
      <c r="A212" s="43" t="s">
        <v>33</v>
      </c>
      <c r="B212" s="25" t="s">
        <v>34</v>
      </c>
      <c r="C212" s="58" t="n">
        <v>1110</v>
      </c>
      <c r="D212" s="43" t="s">
        <v>339</v>
      </c>
      <c r="E212" s="196"/>
      <c r="F212" s="269" t="s">
        <v>169</v>
      </c>
      <c r="G212" s="155"/>
      <c r="H212" s="51" t="s">
        <v>869</v>
      </c>
      <c r="I212" s="43" t="s">
        <v>47</v>
      </c>
      <c r="J212" s="43" t="s">
        <v>47</v>
      </c>
      <c r="K212" s="52" t="n">
        <v>39790</v>
      </c>
      <c r="L212" s="269" t="s">
        <v>42</v>
      </c>
      <c r="M212" s="46" t="n">
        <v>800000</v>
      </c>
      <c r="N212" s="294" t="n">
        <v>1200000</v>
      </c>
    </row>
    <row r="213" s="185" customFormat="true" ht="33.75" hidden="false" customHeight="false" outlineLevel="0" collapsed="false">
      <c r="A213" s="43" t="s">
        <v>33</v>
      </c>
      <c r="B213" s="25" t="s">
        <v>34</v>
      </c>
      <c r="C213" s="58" t="n">
        <v>1111</v>
      </c>
      <c r="D213" s="43" t="s">
        <v>339</v>
      </c>
      <c r="E213" s="196"/>
      <c r="F213" s="25" t="s">
        <v>84</v>
      </c>
      <c r="G213" s="155"/>
      <c r="H213" s="51" t="s">
        <v>377</v>
      </c>
      <c r="I213" s="43" t="s">
        <v>47</v>
      </c>
      <c r="J213" s="43" t="s">
        <v>47</v>
      </c>
      <c r="K213" s="52" t="n">
        <v>39820</v>
      </c>
      <c r="L213" s="25" t="s">
        <v>42</v>
      </c>
      <c r="M213" s="46" t="n">
        <v>8700000</v>
      </c>
      <c r="N213" s="294" t="n">
        <v>10543000</v>
      </c>
    </row>
    <row r="214" customFormat="false" ht="33.75" hidden="false" customHeight="false" outlineLevel="0" collapsed="false">
      <c r="A214" s="42" t="s">
        <v>33</v>
      </c>
      <c r="B214" s="25" t="s">
        <v>34</v>
      </c>
      <c r="C214" s="75" t="n">
        <v>976</v>
      </c>
      <c r="D214" s="42" t="s">
        <v>339</v>
      </c>
      <c r="E214" s="24"/>
      <c r="F214" s="25" t="s">
        <v>82</v>
      </c>
      <c r="G214" s="41"/>
      <c r="H214" s="41" t="s">
        <v>378</v>
      </c>
      <c r="I214" s="43" t="s">
        <v>47</v>
      </c>
      <c r="J214" s="43" t="s">
        <v>47</v>
      </c>
      <c r="K214" s="52" t="n">
        <v>39820</v>
      </c>
      <c r="L214" s="25" t="s">
        <v>42</v>
      </c>
      <c r="M214" s="46" t="n">
        <v>48000000</v>
      </c>
      <c r="N214" s="46" t="n">
        <v>48000000</v>
      </c>
    </row>
    <row r="215" customFormat="false" ht="33.75" hidden="false" customHeight="false" outlineLevel="0" collapsed="false">
      <c r="A215" s="42" t="s">
        <v>33</v>
      </c>
      <c r="B215" s="25" t="s">
        <v>34</v>
      </c>
      <c r="C215" s="75" t="n">
        <v>1050</v>
      </c>
      <c r="D215" s="42" t="s">
        <v>339</v>
      </c>
      <c r="E215" s="42"/>
      <c r="F215" s="269" t="s">
        <v>164</v>
      </c>
      <c r="G215" s="41"/>
      <c r="H215" s="41" t="s">
        <v>399</v>
      </c>
      <c r="I215" s="43" t="s">
        <v>47</v>
      </c>
      <c r="J215" s="43" t="s">
        <v>47</v>
      </c>
      <c r="K215" s="25" t="s">
        <v>400</v>
      </c>
      <c r="L215" s="25" t="s">
        <v>400</v>
      </c>
      <c r="M215" s="46" t="n">
        <v>2620000</v>
      </c>
      <c r="N215" s="46" t="n">
        <v>2620000</v>
      </c>
    </row>
    <row r="216" customFormat="false" ht="90" hidden="false" customHeight="false" outlineLevel="0" collapsed="false">
      <c r="A216" s="21" t="s">
        <v>33</v>
      </c>
      <c r="B216" s="22" t="s">
        <v>34</v>
      </c>
      <c r="C216" s="113" t="n">
        <v>879</v>
      </c>
      <c r="D216" s="21"/>
      <c r="E216" s="21" t="s">
        <v>381</v>
      </c>
      <c r="F216" s="30" t="s">
        <v>48</v>
      </c>
      <c r="G216" s="92" t="s">
        <v>382</v>
      </c>
      <c r="H216" s="199" t="s">
        <v>383</v>
      </c>
      <c r="I216" s="29" t="s">
        <v>47</v>
      </c>
      <c r="J216" s="29" t="s">
        <v>47</v>
      </c>
      <c r="K216" s="22" t="s">
        <v>384</v>
      </c>
      <c r="L216" s="30" t="s">
        <v>52</v>
      </c>
      <c r="M216" s="32" t="n">
        <v>420000</v>
      </c>
      <c r="N216" s="32" t="n">
        <v>420000</v>
      </c>
    </row>
    <row r="217" customFormat="false" ht="33.75" hidden="false" customHeight="false" outlineLevel="0" collapsed="false">
      <c r="A217" s="36" t="s">
        <v>89</v>
      </c>
      <c r="B217" s="37" t="s">
        <v>90</v>
      </c>
      <c r="C217" s="38" t="n">
        <v>983</v>
      </c>
      <c r="D217" s="36" t="s">
        <v>66</v>
      </c>
      <c r="E217" s="36"/>
      <c r="F217" s="25" t="s">
        <v>138</v>
      </c>
      <c r="G217" s="273" t="s">
        <v>385</v>
      </c>
      <c r="H217" s="41" t="s">
        <v>386</v>
      </c>
      <c r="I217" s="43" t="s">
        <v>40</v>
      </c>
      <c r="J217" s="43" t="s">
        <v>40</v>
      </c>
      <c r="K217" s="52" t="n">
        <v>39717</v>
      </c>
      <c r="L217" s="25" t="s">
        <v>52</v>
      </c>
      <c r="M217" s="25" t="s">
        <v>52</v>
      </c>
      <c r="N217" s="25" t="s">
        <v>52</v>
      </c>
    </row>
    <row r="218" customFormat="false" ht="45" hidden="false" customHeight="false" outlineLevel="0" collapsed="false">
      <c r="A218" s="36" t="s">
        <v>89</v>
      </c>
      <c r="B218" s="37" t="s">
        <v>90</v>
      </c>
      <c r="C218" s="50" t="n">
        <v>1107</v>
      </c>
      <c r="D218" s="36" t="s">
        <v>66</v>
      </c>
      <c r="E218" s="36"/>
      <c r="F218" s="25" t="s">
        <v>138</v>
      </c>
      <c r="G218" s="273" t="s">
        <v>385</v>
      </c>
      <c r="H218" s="51" t="s">
        <v>387</v>
      </c>
      <c r="I218" s="43" t="s">
        <v>40</v>
      </c>
      <c r="J218" s="43" t="s">
        <v>40</v>
      </c>
      <c r="K218" s="52" t="n">
        <v>39717</v>
      </c>
      <c r="L218" s="25" t="s">
        <v>52</v>
      </c>
      <c r="M218" s="25" t="s">
        <v>52</v>
      </c>
      <c r="N218" s="25" t="s">
        <v>52</v>
      </c>
    </row>
    <row r="219" customFormat="false" ht="33.75" hidden="false" customHeight="false" outlineLevel="0" collapsed="false">
      <c r="A219" s="36" t="s">
        <v>89</v>
      </c>
      <c r="B219" s="37" t="s">
        <v>90</v>
      </c>
      <c r="C219" s="50" t="n">
        <v>1108</v>
      </c>
      <c r="D219" s="36" t="s">
        <v>66</v>
      </c>
      <c r="E219" s="36"/>
      <c r="F219" s="25" t="s">
        <v>138</v>
      </c>
      <c r="G219" s="273" t="s">
        <v>385</v>
      </c>
      <c r="H219" s="51" t="s">
        <v>388</v>
      </c>
      <c r="I219" s="43" t="s">
        <v>40</v>
      </c>
      <c r="J219" s="43" t="s">
        <v>40</v>
      </c>
      <c r="K219" s="52" t="n">
        <v>39717</v>
      </c>
      <c r="L219" s="25" t="s">
        <v>52</v>
      </c>
      <c r="M219" s="25" t="s">
        <v>52</v>
      </c>
      <c r="N219" s="25" t="s">
        <v>52</v>
      </c>
    </row>
    <row r="220" customFormat="false" ht="33.75" hidden="false" customHeight="false" outlineLevel="0" collapsed="false">
      <c r="A220" s="36" t="s">
        <v>89</v>
      </c>
      <c r="B220" s="37" t="s">
        <v>90</v>
      </c>
      <c r="C220" s="38" t="n">
        <v>331</v>
      </c>
      <c r="D220" s="36" t="s">
        <v>66</v>
      </c>
      <c r="E220" s="36"/>
      <c r="F220" s="25" t="s">
        <v>76</v>
      </c>
      <c r="G220" s="41" t="s">
        <v>389</v>
      </c>
      <c r="H220" s="41" t="s">
        <v>390</v>
      </c>
      <c r="I220" s="43" t="s">
        <v>47</v>
      </c>
      <c r="J220" s="267" t="s">
        <v>41</v>
      </c>
      <c r="K220" s="37" t="s">
        <v>392</v>
      </c>
      <c r="L220" s="25" t="s">
        <v>52</v>
      </c>
      <c r="M220" s="25" t="s">
        <v>52</v>
      </c>
      <c r="N220" s="25" t="s">
        <v>52</v>
      </c>
    </row>
    <row r="221" s="2" customFormat="true" ht="33.75" hidden="false" customHeight="false" outlineLevel="0" collapsed="false">
      <c r="A221" s="48" t="s">
        <v>89</v>
      </c>
      <c r="B221" s="49" t="s">
        <v>90</v>
      </c>
      <c r="C221" s="50" t="n">
        <v>1121</v>
      </c>
      <c r="D221" s="48" t="s">
        <v>66</v>
      </c>
      <c r="E221" s="48"/>
      <c r="F221" s="163" t="s">
        <v>169</v>
      </c>
      <c r="G221" s="51" t="s">
        <v>393</v>
      </c>
      <c r="H221" s="51" t="s">
        <v>394</v>
      </c>
      <c r="I221" s="43" t="s">
        <v>40</v>
      </c>
      <c r="J221" s="43" t="s">
        <v>40</v>
      </c>
      <c r="K221" s="97" t="n">
        <v>39790</v>
      </c>
      <c r="L221" s="25" t="s">
        <v>52</v>
      </c>
      <c r="M221" s="25" t="s">
        <v>52</v>
      </c>
      <c r="N221" s="25" t="s">
        <v>52</v>
      </c>
    </row>
    <row r="222" s="2" customFormat="true" ht="33.75" hidden="false" customHeight="false" outlineLevel="0" collapsed="false">
      <c r="A222" s="48" t="s">
        <v>89</v>
      </c>
      <c r="B222" s="49" t="s">
        <v>90</v>
      </c>
      <c r="C222" s="50" t="n">
        <v>1122</v>
      </c>
      <c r="D222" s="48" t="s">
        <v>66</v>
      </c>
      <c r="E222" s="48"/>
      <c r="F222" s="25" t="s">
        <v>76</v>
      </c>
      <c r="G222" s="51" t="s">
        <v>397</v>
      </c>
      <c r="H222" s="51" t="s">
        <v>398</v>
      </c>
      <c r="I222" s="43" t="s">
        <v>40</v>
      </c>
      <c r="J222" s="43" t="s">
        <v>40</v>
      </c>
      <c r="K222" s="97" t="n">
        <v>39868</v>
      </c>
      <c r="L222" s="25" t="s">
        <v>52</v>
      </c>
      <c r="M222" s="25" t="s">
        <v>52</v>
      </c>
      <c r="N222" s="25" t="s">
        <v>52</v>
      </c>
    </row>
    <row r="223" customFormat="false" ht="23.25" hidden="false" customHeight="true" outlineLevel="0" collapsed="false">
      <c r="A223" s="15" t="s">
        <v>401</v>
      </c>
      <c r="B223" s="15"/>
      <c r="C223" s="15"/>
      <c r="D223" s="15"/>
      <c r="E223" s="15"/>
      <c r="F223" s="15"/>
      <c r="G223" s="15"/>
      <c r="H223" s="15"/>
      <c r="I223" s="15"/>
      <c r="J223" s="15"/>
      <c r="K223" s="15"/>
      <c r="L223" s="15"/>
      <c r="M223" s="15"/>
      <c r="N223" s="15"/>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row>
    <row r="224" customFormat="false" ht="20.25" hidden="false" customHeight="true" outlineLevel="0" collapsed="false">
      <c r="A224" s="104" t="s">
        <v>32</v>
      </c>
      <c r="B224" s="104"/>
      <c r="C224" s="104"/>
      <c r="D224" s="104"/>
      <c r="E224" s="104"/>
      <c r="F224" s="104"/>
      <c r="G224" s="104"/>
      <c r="H224" s="104"/>
      <c r="I224" s="104"/>
      <c r="J224" s="104"/>
      <c r="K224" s="104"/>
      <c r="L224" s="104"/>
      <c r="M224" s="104"/>
      <c r="N224" s="104"/>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row>
    <row r="225" customFormat="false" ht="37.5" hidden="false" customHeight="true" outlineLevel="0" collapsed="false">
      <c r="A225" s="36" t="s">
        <v>33</v>
      </c>
      <c r="B225" s="22" t="s">
        <v>402</v>
      </c>
      <c r="C225" s="38" t="n">
        <v>148</v>
      </c>
      <c r="D225" s="36" t="s">
        <v>43</v>
      </c>
      <c r="E225" s="36"/>
      <c r="F225" s="269" t="s">
        <v>147</v>
      </c>
      <c r="G225" s="41" t="s">
        <v>403</v>
      </c>
      <c r="H225" s="41" t="s">
        <v>891</v>
      </c>
      <c r="I225" s="43" t="s">
        <v>40</v>
      </c>
      <c r="J225" s="43" t="s">
        <v>40</v>
      </c>
      <c r="K225" s="24" t="s">
        <v>42</v>
      </c>
      <c r="L225" s="289" t="s">
        <v>52</v>
      </c>
      <c r="M225" s="46" t="n">
        <v>16900000</v>
      </c>
      <c r="N225" s="294" t="n">
        <v>100000</v>
      </c>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row>
    <row r="226" s="2" customFormat="true" ht="33.75" hidden="false" customHeight="false" outlineLevel="0" collapsed="false">
      <c r="A226" s="48" t="s">
        <v>33</v>
      </c>
      <c r="B226" s="49" t="s">
        <v>402</v>
      </c>
      <c r="C226" s="50" t="n">
        <v>1116</v>
      </c>
      <c r="D226" s="48" t="s">
        <v>35</v>
      </c>
      <c r="E226" s="48"/>
      <c r="F226" s="25" t="s">
        <v>164</v>
      </c>
      <c r="G226" s="51" t="s">
        <v>57</v>
      </c>
      <c r="H226" s="51" t="s">
        <v>405</v>
      </c>
      <c r="I226" s="43" t="s">
        <v>39</v>
      </c>
      <c r="J226" s="43" t="s">
        <v>39</v>
      </c>
      <c r="K226" s="30" t="s">
        <v>42</v>
      </c>
      <c r="L226" s="25" t="s">
        <v>42</v>
      </c>
      <c r="M226" s="56" t="s">
        <v>48</v>
      </c>
      <c r="N226" s="56" t="s">
        <v>48</v>
      </c>
    </row>
    <row r="227" customFormat="false" ht="33.75" hidden="false" customHeight="false" outlineLevel="0" collapsed="false">
      <c r="A227" s="48" t="s">
        <v>33</v>
      </c>
      <c r="B227" s="49" t="s">
        <v>402</v>
      </c>
      <c r="C227" s="50" t="n">
        <v>1031</v>
      </c>
      <c r="D227" s="48" t="s">
        <v>35</v>
      </c>
      <c r="E227" s="48"/>
      <c r="F227" s="25" t="s">
        <v>272</v>
      </c>
      <c r="G227" s="51" t="s">
        <v>57</v>
      </c>
      <c r="H227" s="51" t="s">
        <v>870</v>
      </c>
      <c r="I227" s="43" t="s">
        <v>39</v>
      </c>
      <c r="J227" s="43" t="s">
        <v>39</v>
      </c>
      <c r="K227" s="30" t="s">
        <v>42</v>
      </c>
      <c r="L227" s="25" t="s">
        <v>42</v>
      </c>
      <c r="M227" s="56" t="s">
        <v>48</v>
      </c>
      <c r="N227" s="56" t="s">
        <v>48</v>
      </c>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row>
    <row r="228" s="2" customFormat="true" ht="33.75" hidden="false" customHeight="false" outlineLevel="0" collapsed="false">
      <c r="A228" s="79" t="s">
        <v>33</v>
      </c>
      <c r="B228" s="80" t="s">
        <v>402</v>
      </c>
      <c r="C228" s="81" t="n">
        <v>1130</v>
      </c>
      <c r="D228" s="79" t="s">
        <v>43</v>
      </c>
      <c r="E228" s="79"/>
      <c r="F228" s="269" t="s">
        <v>164</v>
      </c>
      <c r="G228" s="82" t="s">
        <v>411</v>
      </c>
      <c r="H228" s="304" t="s">
        <v>412</v>
      </c>
      <c r="I228" s="83" t="s">
        <v>40</v>
      </c>
      <c r="J228" s="83" t="s">
        <v>40</v>
      </c>
      <c r="K228" s="30" t="s">
        <v>42</v>
      </c>
      <c r="L228" s="25" t="s">
        <v>42</v>
      </c>
      <c r="M228" s="86" t="n">
        <v>2000000</v>
      </c>
      <c r="N228" s="294" t="n">
        <v>3000000</v>
      </c>
    </row>
    <row r="229" s="2" customFormat="true" ht="33.75" hidden="false" customHeight="false" outlineLevel="0" collapsed="false">
      <c r="A229" s="79" t="s">
        <v>33</v>
      </c>
      <c r="B229" s="80" t="s">
        <v>402</v>
      </c>
      <c r="C229" s="81" t="n">
        <v>1131</v>
      </c>
      <c r="D229" s="79" t="s">
        <v>43</v>
      </c>
      <c r="E229" s="79"/>
      <c r="F229" s="25" t="s">
        <v>164</v>
      </c>
      <c r="G229" s="82" t="s">
        <v>413</v>
      </c>
      <c r="H229" s="82" t="s">
        <v>414</v>
      </c>
      <c r="I229" s="83" t="s">
        <v>40</v>
      </c>
      <c r="J229" s="83" t="s">
        <v>40</v>
      </c>
      <c r="K229" s="30" t="s">
        <v>42</v>
      </c>
      <c r="L229" s="289" t="s">
        <v>52</v>
      </c>
      <c r="M229" s="86" t="n">
        <v>600000</v>
      </c>
      <c r="N229" s="86" t="n">
        <v>600000</v>
      </c>
    </row>
    <row r="230" s="57" customFormat="true" ht="33.75" hidden="false" customHeight="false" outlineLevel="0" collapsed="false">
      <c r="A230" s="79" t="s">
        <v>33</v>
      </c>
      <c r="B230" s="80" t="s">
        <v>402</v>
      </c>
      <c r="C230" s="81" t="n">
        <v>1132</v>
      </c>
      <c r="D230" s="79" t="s">
        <v>43</v>
      </c>
      <c r="E230" s="79"/>
      <c r="F230" s="25" t="s">
        <v>164</v>
      </c>
      <c r="G230" s="82" t="s">
        <v>415</v>
      </c>
      <c r="H230" s="82" t="s">
        <v>416</v>
      </c>
      <c r="I230" s="83" t="s">
        <v>40</v>
      </c>
      <c r="J230" s="83" t="s">
        <v>40</v>
      </c>
      <c r="K230" s="30" t="s">
        <v>42</v>
      </c>
      <c r="L230" s="289" t="s">
        <v>52</v>
      </c>
      <c r="M230" s="86" t="n">
        <v>600000</v>
      </c>
      <c r="N230" s="86" t="n">
        <v>600000</v>
      </c>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row>
    <row r="231" s="57" customFormat="true" ht="33.75" hidden="false" customHeight="false" outlineLevel="0" collapsed="false">
      <c r="A231" s="79" t="s">
        <v>33</v>
      </c>
      <c r="B231" s="80" t="s">
        <v>402</v>
      </c>
      <c r="C231" s="81" t="n">
        <v>1133</v>
      </c>
      <c r="D231" s="79" t="s">
        <v>43</v>
      </c>
      <c r="E231" s="79"/>
      <c r="F231" s="25" t="s">
        <v>138</v>
      </c>
      <c r="G231" s="82" t="s">
        <v>417</v>
      </c>
      <c r="H231" s="82" t="s">
        <v>418</v>
      </c>
      <c r="I231" s="83" t="s">
        <v>40</v>
      </c>
      <c r="J231" s="83" t="s">
        <v>40</v>
      </c>
      <c r="K231" s="25" t="s">
        <v>42</v>
      </c>
      <c r="L231" s="289" t="s">
        <v>52</v>
      </c>
      <c r="M231" s="86" t="n">
        <v>2500000</v>
      </c>
      <c r="N231" s="294" t="n">
        <v>300000</v>
      </c>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row>
    <row r="232" s="57" customFormat="true" ht="33.75" hidden="false" customHeight="false" outlineLevel="0" collapsed="false">
      <c r="A232" s="288" t="s">
        <v>33</v>
      </c>
      <c r="B232" s="284" t="s">
        <v>402</v>
      </c>
      <c r="C232" s="305" t="n">
        <v>1135</v>
      </c>
      <c r="D232" s="288" t="s">
        <v>43</v>
      </c>
      <c r="E232" s="288"/>
      <c r="F232" s="284" t="s">
        <v>48</v>
      </c>
      <c r="G232" s="304" t="s">
        <v>419</v>
      </c>
      <c r="H232" s="304" t="s">
        <v>420</v>
      </c>
      <c r="I232" s="288"/>
      <c r="J232" s="288" t="s">
        <v>40</v>
      </c>
      <c r="K232" s="269" t="s">
        <v>42</v>
      </c>
      <c r="L232" s="289" t="s">
        <v>42</v>
      </c>
      <c r="M232" s="306"/>
      <c r="N232" s="294" t="n">
        <v>1500000</v>
      </c>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row>
    <row r="233" customFormat="false" ht="33.75" hidden="false" customHeight="false" outlineLevel="0" collapsed="false">
      <c r="A233" s="119" t="s">
        <v>109</v>
      </c>
      <c r="B233" s="120" t="s">
        <v>421</v>
      </c>
      <c r="C233" s="121" t="n">
        <v>1018</v>
      </c>
      <c r="D233" s="119" t="s">
        <v>35</v>
      </c>
      <c r="E233" s="291"/>
      <c r="F233" s="125" t="s">
        <v>48</v>
      </c>
      <c r="G233" s="220" t="s">
        <v>871</v>
      </c>
      <c r="H233" s="220" t="s">
        <v>872</v>
      </c>
      <c r="I233" s="83" t="s">
        <v>39</v>
      </c>
      <c r="J233" s="83" t="s">
        <v>39</v>
      </c>
      <c r="K233" s="120" t="s">
        <v>42</v>
      </c>
      <c r="L233" s="125" t="s">
        <v>42</v>
      </c>
      <c r="M233" s="86" t="s">
        <v>48</v>
      </c>
      <c r="N233" s="86" t="s">
        <v>48</v>
      </c>
    </row>
    <row r="234" customFormat="false" ht="33.75" hidden="false" customHeight="false" outlineLevel="0" collapsed="false">
      <c r="A234" s="21" t="s">
        <v>109</v>
      </c>
      <c r="B234" s="22" t="s">
        <v>421</v>
      </c>
      <c r="C234" s="113" t="n">
        <v>984</v>
      </c>
      <c r="D234" s="21" t="s">
        <v>43</v>
      </c>
      <c r="E234" s="21" t="s">
        <v>727</v>
      </c>
      <c r="F234" s="30" t="s">
        <v>48</v>
      </c>
      <c r="G234" s="92" t="s">
        <v>728</v>
      </c>
      <c r="H234" s="199" t="s">
        <v>729</v>
      </c>
      <c r="I234" s="29" t="s">
        <v>39</v>
      </c>
      <c r="J234" s="29" t="s">
        <v>39</v>
      </c>
      <c r="K234" s="22" t="s">
        <v>42</v>
      </c>
      <c r="L234" s="30" t="s">
        <v>42</v>
      </c>
      <c r="M234" s="32" t="s">
        <v>48</v>
      </c>
      <c r="N234" s="32" t="s">
        <v>48</v>
      </c>
    </row>
    <row r="235" customFormat="false" ht="20.25" hidden="false" customHeight="true" outlineLevel="0" collapsed="false">
      <c r="A235" s="104" t="s">
        <v>95</v>
      </c>
      <c r="B235" s="104"/>
      <c r="C235" s="104"/>
      <c r="D235" s="104"/>
      <c r="E235" s="104"/>
      <c r="F235" s="104"/>
      <c r="G235" s="104"/>
      <c r="H235" s="104"/>
      <c r="I235" s="104"/>
      <c r="J235" s="104"/>
      <c r="K235" s="104"/>
      <c r="L235" s="104"/>
      <c r="M235" s="104"/>
      <c r="N235" s="104"/>
    </row>
    <row r="236" s="180" customFormat="true" ht="22.5" hidden="false" customHeight="false" outlineLevel="0" collapsed="false">
      <c r="A236" s="36" t="s">
        <v>33</v>
      </c>
      <c r="B236" s="37" t="s">
        <v>402</v>
      </c>
      <c r="C236" s="50" t="n">
        <v>275</v>
      </c>
      <c r="D236" s="36" t="s">
        <v>66</v>
      </c>
      <c r="E236" s="36"/>
      <c r="F236" s="25" t="s">
        <v>48</v>
      </c>
      <c r="G236" s="117"/>
      <c r="H236" s="117" t="s">
        <v>731</v>
      </c>
      <c r="I236" s="43" t="s">
        <v>39</v>
      </c>
      <c r="J236" s="43" t="s">
        <v>39</v>
      </c>
      <c r="K236" s="37" t="s">
        <v>42</v>
      </c>
      <c r="L236" s="25" t="s">
        <v>42</v>
      </c>
      <c r="M236" s="46" t="s">
        <v>48</v>
      </c>
      <c r="N236" s="46" t="s">
        <v>48</v>
      </c>
      <c r="O236" s="179"/>
    </row>
    <row r="237" s="180" customFormat="true" ht="22.5" hidden="false" customHeight="false" outlineLevel="0" collapsed="false">
      <c r="A237" s="267" t="s">
        <v>33</v>
      </c>
      <c r="B237" s="269" t="s">
        <v>402</v>
      </c>
      <c r="C237" s="274" t="n">
        <v>1143</v>
      </c>
      <c r="D237" s="267" t="s">
        <v>66</v>
      </c>
      <c r="E237" s="267"/>
      <c r="F237" s="269" t="s">
        <v>48</v>
      </c>
      <c r="G237" s="307"/>
      <c r="H237" s="273" t="s">
        <v>892</v>
      </c>
      <c r="I237" s="308"/>
      <c r="J237" s="267" t="s">
        <v>40</v>
      </c>
      <c r="K237" s="269" t="s">
        <v>42</v>
      </c>
      <c r="L237" s="269" t="s">
        <v>42</v>
      </c>
      <c r="M237" s="271"/>
      <c r="N237" s="271" t="n">
        <v>5338000</v>
      </c>
      <c r="O237" s="179"/>
    </row>
    <row r="238" customFormat="false" ht="20.25" hidden="false" customHeight="true" outlineLevel="0" collapsed="false">
      <c r="A238" s="140" t="s">
        <v>116</v>
      </c>
      <c r="B238" s="140"/>
      <c r="C238" s="140"/>
      <c r="D238" s="140"/>
      <c r="E238" s="140"/>
      <c r="F238" s="140"/>
      <c r="G238" s="140"/>
      <c r="H238" s="140"/>
      <c r="I238" s="140"/>
      <c r="J238" s="140"/>
      <c r="K238" s="140"/>
      <c r="L238" s="140"/>
      <c r="M238" s="140"/>
      <c r="N238" s="140"/>
    </row>
    <row r="239" customFormat="false" ht="36" hidden="false" customHeight="true" outlineLevel="0" collapsed="false">
      <c r="A239" s="36" t="s">
        <v>33</v>
      </c>
      <c r="B239" s="37" t="s">
        <v>402</v>
      </c>
      <c r="C239" s="50" t="n">
        <v>318</v>
      </c>
      <c r="D239" s="36" t="s">
        <v>117</v>
      </c>
      <c r="E239" s="36"/>
      <c r="F239" s="25" t="s">
        <v>164</v>
      </c>
      <c r="G239" s="41"/>
      <c r="H239" s="41" t="s">
        <v>433</v>
      </c>
      <c r="I239" s="43" t="s">
        <v>39</v>
      </c>
      <c r="J239" s="43" t="s">
        <v>39</v>
      </c>
      <c r="K239" s="24" t="s">
        <v>42</v>
      </c>
      <c r="L239" s="25" t="s">
        <v>42</v>
      </c>
      <c r="M239" s="46" t="n">
        <v>9000000</v>
      </c>
      <c r="N239" s="46" t="n">
        <v>9000000</v>
      </c>
    </row>
    <row r="240" customFormat="false" ht="39.75" hidden="false" customHeight="true" outlineLevel="0" collapsed="false">
      <c r="A240" s="36" t="s">
        <v>33</v>
      </c>
      <c r="B240" s="37" t="s">
        <v>402</v>
      </c>
      <c r="C240" s="50" t="n">
        <v>325</v>
      </c>
      <c r="D240" s="36" t="s">
        <v>117</v>
      </c>
      <c r="E240" s="36"/>
      <c r="F240" s="25" t="s">
        <v>164</v>
      </c>
      <c r="G240" s="41" t="s">
        <v>434</v>
      </c>
      <c r="H240" s="41" t="s">
        <v>435</v>
      </c>
      <c r="I240" s="43" t="s">
        <v>39</v>
      </c>
      <c r="J240" s="43" t="s">
        <v>39</v>
      </c>
      <c r="K240" s="24" t="s">
        <v>42</v>
      </c>
      <c r="L240" s="25" t="s">
        <v>42</v>
      </c>
      <c r="M240" s="46" t="n">
        <v>5000000</v>
      </c>
      <c r="N240" s="46" t="n">
        <v>5000000</v>
      </c>
    </row>
    <row r="241" customFormat="false" ht="45" hidden="false" customHeight="false" outlineLevel="0" collapsed="false">
      <c r="A241" s="36" t="s">
        <v>33</v>
      </c>
      <c r="B241" s="37" t="s">
        <v>402</v>
      </c>
      <c r="C241" s="50" t="n">
        <v>324</v>
      </c>
      <c r="D241" s="36" t="s">
        <v>117</v>
      </c>
      <c r="E241" s="36"/>
      <c r="F241" s="25" t="s">
        <v>56</v>
      </c>
      <c r="G241" s="41"/>
      <c r="H241" s="41" t="s">
        <v>436</v>
      </c>
      <c r="I241" s="43" t="s">
        <v>39</v>
      </c>
      <c r="J241" s="43" t="s">
        <v>39</v>
      </c>
      <c r="K241" s="24" t="s">
        <v>42</v>
      </c>
      <c r="L241" s="25" t="s">
        <v>42</v>
      </c>
      <c r="M241" s="46" t="n">
        <v>100000000</v>
      </c>
      <c r="N241" s="46" t="n">
        <v>100000000</v>
      </c>
    </row>
    <row r="242" customFormat="false" ht="20.25" hidden="false" customHeight="true" outlineLevel="0" collapsed="false">
      <c r="A242" s="140" t="s">
        <v>142</v>
      </c>
      <c r="B242" s="140"/>
      <c r="C242" s="140"/>
      <c r="D242" s="140"/>
      <c r="E242" s="140"/>
      <c r="F242" s="140"/>
      <c r="G242" s="140"/>
      <c r="H242" s="140"/>
      <c r="I242" s="140"/>
      <c r="J242" s="140"/>
      <c r="K242" s="140"/>
      <c r="L242" s="140"/>
      <c r="M242" s="140"/>
      <c r="N242" s="292"/>
    </row>
    <row r="243" s="149" customFormat="true" ht="38.25" hidden="false" customHeight="true" outlineLevel="0" collapsed="false">
      <c r="A243" s="36" t="s">
        <v>33</v>
      </c>
      <c r="B243" s="37" t="s">
        <v>402</v>
      </c>
      <c r="C243" s="38" t="n">
        <v>785</v>
      </c>
      <c r="D243" s="36" t="s">
        <v>104</v>
      </c>
      <c r="E243" s="37"/>
      <c r="F243" s="25" t="s">
        <v>443</v>
      </c>
      <c r="G243" s="51" t="s">
        <v>155</v>
      </c>
      <c r="H243" s="273" t="s">
        <v>444</v>
      </c>
      <c r="I243" s="43" t="s">
        <v>39</v>
      </c>
      <c r="J243" s="43" t="s">
        <v>39</v>
      </c>
      <c r="K243" s="24" t="s">
        <v>42</v>
      </c>
      <c r="L243" s="25" t="s">
        <v>42</v>
      </c>
      <c r="M243" s="46" t="n">
        <v>1330000</v>
      </c>
      <c r="N243" s="46" t="n">
        <v>1330000</v>
      </c>
    </row>
    <row r="244" s="149" customFormat="true" ht="36.75" hidden="false" customHeight="true" outlineLevel="0" collapsed="false">
      <c r="A244" s="36" t="s">
        <v>33</v>
      </c>
      <c r="B244" s="37" t="s">
        <v>402</v>
      </c>
      <c r="C244" s="38" t="n">
        <v>963</v>
      </c>
      <c r="D244" s="36" t="s">
        <v>158</v>
      </c>
      <c r="E244" s="36"/>
      <c r="F244" s="25" t="s">
        <v>499</v>
      </c>
      <c r="G244" s="41" t="s">
        <v>172</v>
      </c>
      <c r="H244" s="273" t="s">
        <v>893</v>
      </c>
      <c r="I244" s="43" t="s">
        <v>40</v>
      </c>
      <c r="J244" s="43" t="s">
        <v>40</v>
      </c>
      <c r="K244" s="49" t="s">
        <v>42</v>
      </c>
      <c r="L244" s="25" t="s">
        <v>42</v>
      </c>
      <c r="M244" s="46" t="n">
        <v>3400000</v>
      </c>
      <c r="N244" s="294" t="n">
        <v>4000000</v>
      </c>
    </row>
    <row r="245" s="149" customFormat="true" ht="30" hidden="false" customHeight="true" outlineLevel="0" collapsed="false">
      <c r="A245" s="36" t="s">
        <v>33</v>
      </c>
      <c r="B245" s="37" t="s">
        <v>402</v>
      </c>
      <c r="C245" s="38" t="n">
        <v>842</v>
      </c>
      <c r="D245" s="36" t="s">
        <v>158</v>
      </c>
      <c r="E245" s="36"/>
      <c r="F245" s="25" t="s">
        <v>169</v>
      </c>
      <c r="G245" s="41" t="s">
        <v>172</v>
      </c>
      <c r="H245" s="41" t="s">
        <v>173</v>
      </c>
      <c r="I245" s="43" t="s">
        <v>40</v>
      </c>
      <c r="J245" s="43" t="s">
        <v>40</v>
      </c>
      <c r="K245" s="37" t="s">
        <v>42</v>
      </c>
      <c r="L245" s="25" t="s">
        <v>42</v>
      </c>
      <c r="M245" s="46" t="n">
        <v>3000000</v>
      </c>
      <c r="N245" s="46" t="n">
        <v>3000000</v>
      </c>
    </row>
    <row r="246" s="149" customFormat="true" ht="28.5" hidden="false" customHeight="true" outlineLevel="0" collapsed="false">
      <c r="A246" s="36" t="s">
        <v>33</v>
      </c>
      <c r="B246" s="37" t="s">
        <v>402</v>
      </c>
      <c r="C246" s="38" t="n">
        <v>843</v>
      </c>
      <c r="D246" s="36" t="s">
        <v>158</v>
      </c>
      <c r="F246" s="25" t="s">
        <v>107</v>
      </c>
      <c r="G246" s="41" t="s">
        <v>172</v>
      </c>
      <c r="H246" s="41" t="s">
        <v>446</v>
      </c>
      <c r="I246" s="43" t="s">
        <v>39</v>
      </c>
      <c r="J246" s="43" t="s">
        <v>39</v>
      </c>
      <c r="K246" s="37" t="s">
        <v>42</v>
      </c>
      <c r="L246" s="25" t="s">
        <v>42</v>
      </c>
      <c r="M246" s="46" t="s">
        <v>48</v>
      </c>
      <c r="N246" s="46" t="s">
        <v>48</v>
      </c>
    </row>
    <row r="247" s="149" customFormat="true" ht="32.25" hidden="false" customHeight="true" outlineLevel="0" collapsed="false">
      <c r="A247" s="36" t="s">
        <v>33</v>
      </c>
      <c r="B247" s="37" t="s">
        <v>402</v>
      </c>
      <c r="C247" s="38" t="n">
        <v>965</v>
      </c>
      <c r="D247" s="36" t="s">
        <v>158</v>
      </c>
      <c r="E247" s="25"/>
      <c r="F247" s="25" t="s">
        <v>56</v>
      </c>
      <c r="G247" s="41" t="s">
        <v>172</v>
      </c>
      <c r="H247" s="51" t="s">
        <v>874</v>
      </c>
      <c r="I247" s="43" t="s">
        <v>39</v>
      </c>
      <c r="J247" s="43" t="s">
        <v>39</v>
      </c>
      <c r="K247" s="37" t="s">
        <v>42</v>
      </c>
      <c r="L247" s="25" t="s">
        <v>42</v>
      </c>
      <c r="M247" s="46" t="s">
        <v>48</v>
      </c>
      <c r="N247" s="46" t="s">
        <v>48</v>
      </c>
    </row>
    <row r="248" s="149" customFormat="true" ht="29.25" hidden="false" customHeight="true" outlineLevel="0" collapsed="false">
      <c r="A248" s="36" t="s">
        <v>33</v>
      </c>
      <c r="B248" s="37" t="s">
        <v>402</v>
      </c>
      <c r="C248" s="38" t="n">
        <v>964</v>
      </c>
      <c r="D248" s="36" t="s">
        <v>158</v>
      </c>
      <c r="E248" s="36"/>
      <c r="F248" s="284" t="s">
        <v>182</v>
      </c>
      <c r="G248" s="41" t="s">
        <v>172</v>
      </c>
      <c r="H248" s="273" t="s">
        <v>448</v>
      </c>
      <c r="I248" s="43" t="s">
        <v>40</v>
      </c>
      <c r="J248" s="43" t="s">
        <v>40</v>
      </c>
      <c r="K248" s="49" t="s">
        <v>42</v>
      </c>
      <c r="L248" s="25" t="s">
        <v>42</v>
      </c>
      <c r="M248" s="46" t="n">
        <v>5600000</v>
      </c>
      <c r="N248" s="46" t="n">
        <v>5600000</v>
      </c>
    </row>
    <row r="249" customFormat="false" ht="22.5" hidden="false" customHeight="false" outlineLevel="0" collapsed="false">
      <c r="A249" s="36" t="s">
        <v>33</v>
      </c>
      <c r="B249" s="37" t="s">
        <v>402</v>
      </c>
      <c r="C249" s="38" t="n">
        <v>969</v>
      </c>
      <c r="D249" s="36" t="s">
        <v>158</v>
      </c>
      <c r="E249" s="25"/>
      <c r="F249" s="284" t="s">
        <v>875</v>
      </c>
      <c r="G249" s="41" t="s">
        <v>172</v>
      </c>
      <c r="H249" s="41" t="s">
        <v>450</v>
      </c>
      <c r="I249" s="43" t="s">
        <v>39</v>
      </c>
      <c r="J249" s="43" t="s">
        <v>39</v>
      </c>
      <c r="K249" s="37" t="s">
        <v>42</v>
      </c>
      <c r="L249" s="25" t="s">
        <v>42</v>
      </c>
      <c r="M249" s="46" t="n">
        <v>1200000</v>
      </c>
      <c r="N249" s="46" t="n">
        <v>1200000</v>
      </c>
    </row>
    <row r="250" customFormat="false" ht="35.25" hidden="false" customHeight="true" outlineLevel="0" collapsed="false">
      <c r="A250" s="36" t="s">
        <v>33</v>
      </c>
      <c r="B250" s="37" t="s">
        <v>402</v>
      </c>
      <c r="C250" s="38" t="n">
        <v>301</v>
      </c>
      <c r="D250" s="36" t="s">
        <v>158</v>
      </c>
      <c r="E250" s="25"/>
      <c r="F250" s="269" t="s">
        <v>164</v>
      </c>
      <c r="G250" s="41" t="s">
        <v>172</v>
      </c>
      <c r="H250" s="41" t="s">
        <v>451</v>
      </c>
      <c r="I250" s="43" t="s">
        <v>39</v>
      </c>
      <c r="J250" s="43" t="s">
        <v>39</v>
      </c>
      <c r="K250" s="37" t="s">
        <v>42</v>
      </c>
      <c r="L250" s="25" t="s">
        <v>42</v>
      </c>
      <c r="M250" s="46" t="n">
        <v>4600000</v>
      </c>
      <c r="N250" s="46" t="n">
        <v>4600000</v>
      </c>
    </row>
    <row r="251" s="2" customFormat="true" ht="22.5" hidden="false" customHeight="false" outlineLevel="0" collapsed="false">
      <c r="A251" s="43" t="s">
        <v>33</v>
      </c>
      <c r="B251" s="25" t="s">
        <v>402</v>
      </c>
      <c r="C251" s="58" t="n">
        <v>1113</v>
      </c>
      <c r="D251" s="43" t="s">
        <v>158</v>
      </c>
      <c r="E251" s="48"/>
      <c r="F251" s="25" t="s">
        <v>169</v>
      </c>
      <c r="G251" s="155"/>
      <c r="H251" s="273" t="s">
        <v>876</v>
      </c>
      <c r="I251" s="43" t="s">
        <v>40</v>
      </c>
      <c r="J251" s="43" t="s">
        <v>40</v>
      </c>
      <c r="K251" s="52" t="s">
        <v>42</v>
      </c>
      <c r="L251" s="25" t="s">
        <v>42</v>
      </c>
      <c r="M251" s="46" t="n">
        <v>2100000</v>
      </c>
      <c r="N251" s="46" t="n">
        <v>2100000</v>
      </c>
    </row>
    <row r="252" customFormat="false" ht="30.75" hidden="false" customHeight="true" outlineLevel="0" collapsed="false">
      <c r="A252" s="36" t="s">
        <v>33</v>
      </c>
      <c r="B252" s="37" t="s">
        <v>402</v>
      </c>
      <c r="C252" s="38" t="n">
        <v>593</v>
      </c>
      <c r="D252" s="36" t="s">
        <v>158</v>
      </c>
      <c r="E252" s="36"/>
      <c r="F252" s="269" t="n">
        <v>2013</v>
      </c>
      <c r="G252" s="273" t="s">
        <v>894</v>
      </c>
      <c r="H252" s="40" t="s">
        <v>895</v>
      </c>
      <c r="I252" s="43" t="s">
        <v>40</v>
      </c>
      <c r="J252" s="267" t="s">
        <v>39</v>
      </c>
      <c r="K252" s="37" t="s">
        <v>42</v>
      </c>
      <c r="L252" s="25" t="s">
        <v>42</v>
      </c>
      <c r="M252" s="293" t="s">
        <v>48</v>
      </c>
      <c r="N252" s="293" t="s">
        <v>48</v>
      </c>
    </row>
    <row r="253" customFormat="false" ht="32.25" hidden="false" customHeight="true" outlineLevel="0" collapsed="false">
      <c r="A253" s="42" t="s">
        <v>33</v>
      </c>
      <c r="B253" s="24" t="s">
        <v>402</v>
      </c>
      <c r="C253" s="75" t="n">
        <v>1068</v>
      </c>
      <c r="D253" s="42" t="s">
        <v>158</v>
      </c>
      <c r="E253" s="36"/>
      <c r="F253" s="25" t="s">
        <v>56</v>
      </c>
      <c r="G253" s="41" t="s">
        <v>176</v>
      </c>
      <c r="H253" s="51" t="s">
        <v>877</v>
      </c>
      <c r="I253" s="43" t="s">
        <v>40</v>
      </c>
      <c r="J253" s="43" t="s">
        <v>40</v>
      </c>
      <c r="K253" s="125" t="s">
        <v>42</v>
      </c>
      <c r="L253" s="125" t="s">
        <v>42</v>
      </c>
      <c r="M253" s="112" t="n">
        <v>110000000</v>
      </c>
      <c r="N253" s="112" t="n">
        <v>110000000</v>
      </c>
    </row>
    <row r="254" customFormat="false" ht="22.5" hidden="false" customHeight="false" outlineLevel="0" collapsed="false">
      <c r="A254" s="36" t="s">
        <v>33</v>
      </c>
      <c r="B254" s="37" t="s">
        <v>402</v>
      </c>
      <c r="C254" s="38" t="n">
        <v>592</v>
      </c>
      <c r="D254" s="36" t="s">
        <v>158</v>
      </c>
      <c r="E254" s="36"/>
      <c r="F254" s="25" t="s">
        <v>56</v>
      </c>
      <c r="G254" s="41" t="s">
        <v>176</v>
      </c>
      <c r="H254" s="51" t="s">
        <v>179</v>
      </c>
      <c r="I254" s="43" t="s">
        <v>40</v>
      </c>
      <c r="J254" s="43" t="s">
        <v>40</v>
      </c>
      <c r="K254" s="37" t="s">
        <v>42</v>
      </c>
      <c r="L254" s="25" t="s">
        <v>42</v>
      </c>
      <c r="M254" s="56" t="s">
        <v>180</v>
      </c>
      <c r="N254" s="56" t="s">
        <v>180</v>
      </c>
    </row>
    <row r="255" s="2" customFormat="true" ht="22.5" hidden="false" customHeight="false" outlineLevel="0" collapsed="false">
      <c r="A255" s="48" t="s">
        <v>33</v>
      </c>
      <c r="B255" s="49" t="s">
        <v>402</v>
      </c>
      <c r="C255" s="50" t="n">
        <v>1117</v>
      </c>
      <c r="D255" s="48" t="s">
        <v>158</v>
      </c>
      <c r="E255" s="48"/>
      <c r="F255" s="25" t="s">
        <v>56</v>
      </c>
      <c r="G255" s="51" t="s">
        <v>176</v>
      </c>
      <c r="H255" s="51" t="s">
        <v>741</v>
      </c>
      <c r="I255" s="43" t="s">
        <v>40</v>
      </c>
      <c r="J255" s="43" t="s">
        <v>40</v>
      </c>
      <c r="K255" s="49" t="s">
        <v>42</v>
      </c>
      <c r="L255" s="25" t="s">
        <v>42</v>
      </c>
      <c r="M255" s="56" t="s">
        <v>180</v>
      </c>
      <c r="N255" s="56" t="s">
        <v>180</v>
      </c>
    </row>
    <row r="256" s="2" customFormat="true" ht="22.5" hidden="false" customHeight="false" outlineLevel="0" collapsed="false">
      <c r="A256" s="48" t="s">
        <v>33</v>
      </c>
      <c r="B256" s="49" t="s">
        <v>402</v>
      </c>
      <c r="C256" s="50" t="n">
        <v>1118</v>
      </c>
      <c r="D256" s="48" t="s">
        <v>158</v>
      </c>
      <c r="E256" s="90" t="s">
        <v>104</v>
      </c>
      <c r="F256" s="25" t="s">
        <v>56</v>
      </c>
      <c r="G256" s="51" t="s">
        <v>176</v>
      </c>
      <c r="H256" s="51" t="s">
        <v>896</v>
      </c>
      <c r="I256" s="43" t="s">
        <v>40</v>
      </c>
      <c r="J256" s="43" t="s">
        <v>40</v>
      </c>
      <c r="K256" s="49" t="s">
        <v>42</v>
      </c>
      <c r="L256" s="25" t="s">
        <v>42</v>
      </c>
      <c r="M256" s="56" t="s">
        <v>180</v>
      </c>
      <c r="N256" s="56" t="s">
        <v>180</v>
      </c>
    </row>
    <row r="257" customFormat="false" ht="34.5" hidden="false" customHeight="true" outlineLevel="0" collapsed="false">
      <c r="A257" s="43" t="s">
        <v>33</v>
      </c>
      <c r="B257" s="25" t="s">
        <v>402</v>
      </c>
      <c r="C257" s="58" t="n">
        <v>1067</v>
      </c>
      <c r="D257" s="43" t="s">
        <v>158</v>
      </c>
      <c r="E257" s="36"/>
      <c r="F257" s="135" t="s">
        <v>36</v>
      </c>
      <c r="G257" s="51" t="s">
        <v>262</v>
      </c>
      <c r="H257" s="51" t="s">
        <v>263</v>
      </c>
      <c r="I257" s="43" t="s">
        <v>40</v>
      </c>
      <c r="J257" s="43" t="s">
        <v>40</v>
      </c>
      <c r="K257" s="25" t="s">
        <v>42</v>
      </c>
      <c r="L257" s="25" t="s">
        <v>42</v>
      </c>
      <c r="M257" s="46" t="n">
        <v>11200000</v>
      </c>
      <c r="N257" s="294" t="n">
        <v>14122000</v>
      </c>
    </row>
    <row r="258" customFormat="false" ht="32.25" hidden="false" customHeight="true" outlineLevel="0" collapsed="false">
      <c r="A258" s="43" t="s">
        <v>33</v>
      </c>
      <c r="B258" s="25" t="s">
        <v>402</v>
      </c>
      <c r="C258" s="58" t="n">
        <v>1066</v>
      </c>
      <c r="D258" s="43" t="s">
        <v>158</v>
      </c>
      <c r="E258" s="36"/>
      <c r="F258" s="25" t="s">
        <v>189</v>
      </c>
      <c r="G258" s="51" t="s">
        <v>262</v>
      </c>
      <c r="H258" s="51" t="s">
        <v>264</v>
      </c>
      <c r="I258" s="43" t="s">
        <v>40</v>
      </c>
      <c r="J258" s="267" t="s">
        <v>39</v>
      </c>
      <c r="K258" s="25" t="s">
        <v>42</v>
      </c>
      <c r="L258" s="25" t="s">
        <v>42</v>
      </c>
      <c r="M258" s="46" t="n">
        <v>9300000</v>
      </c>
      <c r="N258" s="46" t="n">
        <v>9300000</v>
      </c>
    </row>
    <row r="259" customFormat="false" ht="34.5" hidden="false" customHeight="true" outlineLevel="0" collapsed="false">
      <c r="A259" s="43" t="s">
        <v>33</v>
      </c>
      <c r="B259" s="25" t="s">
        <v>402</v>
      </c>
      <c r="C259" s="58" t="n">
        <v>1065</v>
      </c>
      <c r="D259" s="43" t="s">
        <v>158</v>
      </c>
      <c r="E259" s="36"/>
      <c r="F259" s="25" t="s">
        <v>265</v>
      </c>
      <c r="G259" s="51" t="s">
        <v>262</v>
      </c>
      <c r="H259" s="51" t="s">
        <v>266</v>
      </c>
      <c r="I259" s="43" t="s">
        <v>40</v>
      </c>
      <c r="J259" s="267" t="s">
        <v>39</v>
      </c>
      <c r="K259" s="25" t="s">
        <v>42</v>
      </c>
      <c r="L259" s="25" t="s">
        <v>42</v>
      </c>
      <c r="M259" s="46" t="n">
        <v>24300000</v>
      </c>
      <c r="N259" s="46" t="n">
        <v>24300000</v>
      </c>
    </row>
    <row r="260" customFormat="false" ht="22.5" hidden="false" customHeight="false" outlineLevel="0" collapsed="false">
      <c r="A260" s="36" t="s">
        <v>33</v>
      </c>
      <c r="B260" s="37" t="s">
        <v>402</v>
      </c>
      <c r="C260" s="38" t="n">
        <v>970</v>
      </c>
      <c r="D260" s="36" t="s">
        <v>158</v>
      </c>
      <c r="E260" s="36"/>
      <c r="F260" s="25" t="s">
        <v>56</v>
      </c>
      <c r="G260" s="41" t="s">
        <v>170</v>
      </c>
      <c r="H260" s="41" t="s">
        <v>454</v>
      </c>
      <c r="I260" s="43" t="s">
        <v>39</v>
      </c>
      <c r="J260" s="43" t="s">
        <v>39</v>
      </c>
      <c r="K260" s="37" t="s">
        <v>42</v>
      </c>
      <c r="L260" s="25" t="s">
        <v>42</v>
      </c>
      <c r="M260" s="46" t="s">
        <v>48</v>
      </c>
      <c r="N260" s="46" t="s">
        <v>48</v>
      </c>
    </row>
    <row r="261" customFormat="false" ht="22.5" hidden="false" customHeight="false" outlineLevel="0" collapsed="false">
      <c r="A261" s="36" t="s">
        <v>33</v>
      </c>
      <c r="B261" s="37" t="s">
        <v>402</v>
      </c>
      <c r="C261" s="38" t="n">
        <v>971</v>
      </c>
      <c r="D261" s="36" t="s">
        <v>158</v>
      </c>
      <c r="E261" s="36"/>
      <c r="F261" s="25" t="s">
        <v>56</v>
      </c>
      <c r="G261" s="41" t="s">
        <v>170</v>
      </c>
      <c r="H261" s="41" t="s">
        <v>455</v>
      </c>
      <c r="I261" s="43" t="s">
        <v>39</v>
      </c>
      <c r="J261" s="43" t="s">
        <v>39</v>
      </c>
      <c r="K261" s="37" t="s">
        <v>42</v>
      </c>
      <c r="L261" s="25" t="s">
        <v>42</v>
      </c>
      <c r="M261" s="46" t="s">
        <v>48</v>
      </c>
      <c r="N261" s="46" t="s">
        <v>48</v>
      </c>
    </row>
    <row r="262" s="2" customFormat="true" ht="28.5" hidden="false" customHeight="true" outlineLevel="0" collapsed="false">
      <c r="A262" s="48" t="s">
        <v>33</v>
      </c>
      <c r="B262" s="49" t="s">
        <v>402</v>
      </c>
      <c r="C262" s="50" t="n">
        <v>1119</v>
      </c>
      <c r="D262" s="48" t="s">
        <v>158</v>
      </c>
      <c r="E262" s="48"/>
      <c r="F262" s="269" t="s">
        <v>36</v>
      </c>
      <c r="G262" s="51" t="s">
        <v>170</v>
      </c>
      <c r="H262" s="273" t="s">
        <v>897</v>
      </c>
      <c r="I262" s="43" t="s">
        <v>40</v>
      </c>
      <c r="J262" s="43" t="s">
        <v>40</v>
      </c>
      <c r="K262" s="49" t="s">
        <v>42</v>
      </c>
      <c r="L262" s="25" t="s">
        <v>42</v>
      </c>
      <c r="M262" s="56" t="n">
        <v>1300000</v>
      </c>
      <c r="N262" s="300" t="n">
        <v>2200000</v>
      </c>
    </row>
    <row r="263" s="2" customFormat="true" ht="22.5" hidden="false" customHeight="false" outlineLevel="0" collapsed="false">
      <c r="A263" s="48" t="s">
        <v>33</v>
      </c>
      <c r="B263" s="49" t="s">
        <v>402</v>
      </c>
      <c r="C263" s="50" t="n">
        <v>1120</v>
      </c>
      <c r="D263" s="48" t="s">
        <v>158</v>
      </c>
      <c r="E263" s="48"/>
      <c r="F263" s="25" t="s">
        <v>169</v>
      </c>
      <c r="G263" s="51"/>
      <c r="H263" s="51" t="s">
        <v>174</v>
      </c>
      <c r="I263" s="43" t="s">
        <v>40</v>
      </c>
      <c r="J263" s="43" t="s">
        <v>40</v>
      </c>
      <c r="K263" s="49" t="s">
        <v>42</v>
      </c>
      <c r="L263" s="25" t="s">
        <v>42</v>
      </c>
      <c r="M263" s="56" t="n">
        <v>6000000</v>
      </c>
      <c r="N263" s="300" t="n">
        <v>7200000</v>
      </c>
    </row>
    <row r="264" customFormat="false" ht="33.75" hidden="false" customHeight="false" outlineLevel="0" collapsed="false">
      <c r="A264" s="21" t="s">
        <v>33</v>
      </c>
      <c r="B264" s="22" t="s">
        <v>402</v>
      </c>
      <c r="C264" s="113" t="n">
        <v>956</v>
      </c>
      <c r="D264" s="21" t="s">
        <v>104</v>
      </c>
      <c r="E264" s="21"/>
      <c r="F264" s="25" t="s">
        <v>878</v>
      </c>
      <c r="G264" s="27" t="s">
        <v>183</v>
      </c>
      <c r="H264" s="27" t="s">
        <v>459</v>
      </c>
      <c r="I264" s="29" t="s">
        <v>39</v>
      </c>
      <c r="J264" s="29" t="s">
        <v>39</v>
      </c>
      <c r="K264" s="165" t="s">
        <v>42</v>
      </c>
      <c r="L264" s="30" t="s">
        <v>42</v>
      </c>
      <c r="M264" s="32" t="n">
        <v>7021534</v>
      </c>
      <c r="N264" s="32" t="n">
        <v>7021534</v>
      </c>
    </row>
    <row r="265" customFormat="false" ht="38.25" hidden="false" customHeight="true" outlineLevel="0" collapsed="false">
      <c r="A265" s="36" t="s">
        <v>33</v>
      </c>
      <c r="B265" s="37" t="s">
        <v>402</v>
      </c>
      <c r="C265" s="38" t="n">
        <v>824</v>
      </c>
      <c r="D265" s="36" t="s">
        <v>66</v>
      </c>
      <c r="E265" s="36"/>
      <c r="F265" s="25" t="s">
        <v>48</v>
      </c>
      <c r="G265" s="51" t="s">
        <v>461</v>
      </c>
      <c r="H265" s="41" t="s">
        <v>462</v>
      </c>
      <c r="I265" s="43" t="s">
        <v>39</v>
      </c>
      <c r="J265" s="43" t="s">
        <v>39</v>
      </c>
      <c r="K265" s="37" t="s">
        <v>42</v>
      </c>
      <c r="L265" s="25" t="s">
        <v>42</v>
      </c>
      <c r="M265" s="46" t="s">
        <v>48</v>
      </c>
      <c r="N265" s="46" t="s">
        <v>48</v>
      </c>
    </row>
    <row r="266" s="149" customFormat="true" ht="37.5" hidden="false" customHeight="true" outlineLevel="0" collapsed="false">
      <c r="A266" s="48" t="s">
        <v>33</v>
      </c>
      <c r="B266" s="49" t="s">
        <v>402</v>
      </c>
      <c r="C266" s="50" t="n">
        <v>825</v>
      </c>
      <c r="D266" s="48" t="s">
        <v>66</v>
      </c>
      <c r="E266" s="48"/>
      <c r="F266" s="25" t="s">
        <v>48</v>
      </c>
      <c r="G266" s="51" t="s">
        <v>461</v>
      </c>
      <c r="H266" s="51" t="s">
        <v>465</v>
      </c>
      <c r="I266" s="43" t="s">
        <v>39</v>
      </c>
      <c r="J266" s="43" t="s">
        <v>39</v>
      </c>
      <c r="K266" s="49" t="s">
        <v>42</v>
      </c>
      <c r="L266" s="25" t="s">
        <v>42</v>
      </c>
      <c r="M266" s="46" t="s">
        <v>48</v>
      </c>
      <c r="N266" s="46" t="s">
        <v>48</v>
      </c>
    </row>
    <row r="267" customFormat="false" ht="33.75" hidden="false" customHeight="false" outlineLevel="0" collapsed="false">
      <c r="A267" s="267" t="s">
        <v>33</v>
      </c>
      <c r="B267" s="269" t="s">
        <v>402</v>
      </c>
      <c r="C267" s="274" t="n">
        <v>1136</v>
      </c>
      <c r="D267" s="267" t="s">
        <v>104</v>
      </c>
      <c r="E267" s="267"/>
      <c r="F267" s="269" t="s">
        <v>182</v>
      </c>
      <c r="G267" s="273"/>
      <c r="H267" s="273" t="s">
        <v>460</v>
      </c>
      <c r="I267" s="267"/>
      <c r="J267" s="267" t="s">
        <v>40</v>
      </c>
      <c r="K267" s="289"/>
      <c r="L267" s="269" t="s">
        <v>42</v>
      </c>
      <c r="M267" s="293"/>
      <c r="N267" s="300" t="n">
        <v>9200000</v>
      </c>
    </row>
    <row r="268" customFormat="false" ht="33" hidden="false" customHeight="true" outlineLevel="0" collapsed="false">
      <c r="A268" s="36" t="s">
        <v>89</v>
      </c>
      <c r="B268" s="37" t="s">
        <v>437</v>
      </c>
      <c r="C268" s="38" t="n">
        <v>863</v>
      </c>
      <c r="D268" s="36" t="s">
        <v>66</v>
      </c>
      <c r="E268" s="25"/>
      <c r="F268" s="25" t="s">
        <v>169</v>
      </c>
      <c r="G268" s="40" t="s">
        <v>514</v>
      </c>
      <c r="H268" s="117" t="s">
        <v>879</v>
      </c>
      <c r="I268" s="43" t="s">
        <v>40</v>
      </c>
      <c r="J268" s="43" t="s">
        <v>40</v>
      </c>
      <c r="K268" s="37" t="s">
        <v>42</v>
      </c>
      <c r="L268" s="25" t="s">
        <v>52</v>
      </c>
      <c r="M268" s="25" t="s">
        <v>52</v>
      </c>
      <c r="N268" s="25" t="s">
        <v>52</v>
      </c>
    </row>
    <row r="269" s="1" customFormat="true" ht="36" hidden="false" customHeight="true" outlineLevel="0" collapsed="false">
      <c r="A269" s="36" t="s">
        <v>89</v>
      </c>
      <c r="B269" s="37" t="s">
        <v>437</v>
      </c>
      <c r="C269" s="38" t="n">
        <v>1014</v>
      </c>
      <c r="D269" s="36" t="s">
        <v>66</v>
      </c>
      <c r="E269" s="25"/>
      <c r="F269" s="25" t="s">
        <v>169</v>
      </c>
      <c r="G269" s="40" t="s">
        <v>294</v>
      </c>
      <c r="H269" s="117" t="s">
        <v>880</v>
      </c>
      <c r="I269" s="43" t="s">
        <v>39</v>
      </c>
      <c r="J269" s="43" t="s">
        <v>39</v>
      </c>
      <c r="K269" s="37" t="s">
        <v>42</v>
      </c>
      <c r="L269" s="25" t="s">
        <v>52</v>
      </c>
      <c r="M269" s="25" t="s">
        <v>52</v>
      </c>
      <c r="N269" s="25" t="s">
        <v>52</v>
      </c>
    </row>
    <row r="270" s="1" customFormat="true" ht="33.75" hidden="false" customHeight="false" outlineLevel="0" collapsed="false">
      <c r="A270" s="48" t="s">
        <v>89</v>
      </c>
      <c r="B270" s="49" t="s">
        <v>437</v>
      </c>
      <c r="C270" s="50" t="n">
        <v>1123</v>
      </c>
      <c r="D270" s="48" t="s">
        <v>66</v>
      </c>
      <c r="E270" s="49"/>
      <c r="F270" s="25" t="s">
        <v>48</v>
      </c>
      <c r="G270" s="26" t="s">
        <v>466</v>
      </c>
      <c r="H270" s="40" t="s">
        <v>467</v>
      </c>
      <c r="I270" s="43" t="s">
        <v>39</v>
      </c>
      <c r="J270" s="43" t="s">
        <v>39</v>
      </c>
      <c r="K270" s="49" t="s">
        <v>42</v>
      </c>
      <c r="L270" s="25" t="s">
        <v>52</v>
      </c>
      <c r="M270" s="25" t="s">
        <v>52</v>
      </c>
      <c r="N270" s="25" t="s">
        <v>52</v>
      </c>
    </row>
    <row r="271" s="149" customFormat="true" ht="33" hidden="false" customHeight="true" outlineLevel="0" collapsed="false">
      <c r="A271" s="79" t="s">
        <v>89</v>
      </c>
      <c r="B271" s="80" t="s">
        <v>437</v>
      </c>
      <c r="C271" s="81" t="n">
        <v>880</v>
      </c>
      <c r="D271" s="79" t="s">
        <v>104</v>
      </c>
      <c r="E271" s="79" t="s">
        <v>66</v>
      </c>
      <c r="F271" s="25" t="s">
        <v>182</v>
      </c>
      <c r="G271" s="82" t="s">
        <v>468</v>
      </c>
      <c r="H271" s="82" t="s">
        <v>469</v>
      </c>
      <c r="I271" s="83" t="s">
        <v>39</v>
      </c>
      <c r="J271" s="83" t="s">
        <v>39</v>
      </c>
      <c r="K271" s="80" t="s">
        <v>42</v>
      </c>
      <c r="L271" s="125" t="s">
        <v>52</v>
      </c>
      <c r="M271" s="86" t="s">
        <v>52</v>
      </c>
      <c r="N271" s="86" t="s">
        <v>52</v>
      </c>
    </row>
    <row r="272" s="2" customFormat="true" ht="34.5" hidden="false" customHeight="true" outlineLevel="0" collapsed="false">
      <c r="A272" s="28" t="s">
        <v>89</v>
      </c>
      <c r="B272" s="165" t="s">
        <v>437</v>
      </c>
      <c r="C272" s="174" t="n">
        <v>1042</v>
      </c>
      <c r="D272" s="28" t="s">
        <v>104</v>
      </c>
      <c r="E272" s="165"/>
      <c r="F272" s="30" t="s">
        <v>470</v>
      </c>
      <c r="G272" s="27" t="s">
        <v>471</v>
      </c>
      <c r="H272" s="27" t="s">
        <v>472</v>
      </c>
      <c r="I272" s="29" t="s">
        <v>39</v>
      </c>
      <c r="J272" s="29" t="s">
        <v>39</v>
      </c>
      <c r="K272" s="165" t="s">
        <v>42</v>
      </c>
      <c r="L272" s="30" t="s">
        <v>52</v>
      </c>
      <c r="M272" s="30" t="s">
        <v>52</v>
      </c>
      <c r="N272" s="30" t="s">
        <v>52</v>
      </c>
    </row>
    <row r="273" s="149" customFormat="true" ht="34.5" hidden="false" customHeight="true" outlineLevel="0" collapsed="false">
      <c r="A273" s="309" t="s">
        <v>298</v>
      </c>
      <c r="B273" s="309"/>
      <c r="C273" s="309"/>
      <c r="D273" s="309"/>
      <c r="E273" s="309"/>
      <c r="F273" s="309"/>
      <c r="G273" s="309"/>
      <c r="H273" s="309"/>
      <c r="I273" s="309"/>
      <c r="J273" s="309"/>
      <c r="K273" s="309"/>
      <c r="L273" s="309"/>
      <c r="M273" s="309"/>
      <c r="N273" s="118"/>
    </row>
    <row r="274" s="1" customFormat="true" ht="33.75" hidden="false" customHeight="true" outlineLevel="0" collapsed="false">
      <c r="A274" s="36" t="s">
        <v>89</v>
      </c>
      <c r="B274" s="37" t="s">
        <v>437</v>
      </c>
      <c r="C274" s="38" t="n">
        <v>881</v>
      </c>
      <c r="D274" s="36" t="s">
        <v>104</v>
      </c>
      <c r="E274" s="36" t="s">
        <v>66</v>
      </c>
      <c r="F274" s="25" t="s">
        <v>147</v>
      </c>
      <c r="G274" s="40" t="s">
        <v>473</v>
      </c>
      <c r="H274" s="117" t="s">
        <v>474</v>
      </c>
      <c r="I274" s="43" t="s">
        <v>39</v>
      </c>
      <c r="J274" s="43" t="s">
        <v>39</v>
      </c>
      <c r="K274" s="37" t="s">
        <v>42</v>
      </c>
      <c r="L274" s="25" t="s">
        <v>52</v>
      </c>
      <c r="M274" s="46" t="s">
        <v>52</v>
      </c>
      <c r="N274" s="46" t="s">
        <v>52</v>
      </c>
    </row>
    <row r="275" s="1" customFormat="true" ht="30" hidden="false" customHeight="true" outlineLevel="0" collapsed="false">
      <c r="A275" s="104" t="s">
        <v>336</v>
      </c>
      <c r="B275" s="104"/>
      <c r="C275" s="104"/>
      <c r="D275" s="104"/>
      <c r="E275" s="104"/>
      <c r="F275" s="104"/>
      <c r="G275" s="104"/>
      <c r="H275" s="104"/>
      <c r="I275" s="104"/>
      <c r="J275" s="104"/>
      <c r="K275" s="104"/>
      <c r="L275" s="104"/>
      <c r="M275" s="104"/>
      <c r="N275" s="104"/>
    </row>
    <row r="276" customFormat="false" ht="22.5" hidden="false" customHeight="false" outlineLevel="0" collapsed="false">
      <c r="A276" s="29" t="s">
        <v>33</v>
      </c>
      <c r="B276" s="30" t="s">
        <v>402</v>
      </c>
      <c r="C276" s="170" t="n">
        <v>1055</v>
      </c>
      <c r="D276" s="29" t="s">
        <v>66</v>
      </c>
      <c r="E276" s="25"/>
      <c r="F276" s="25" t="n">
        <v>2010</v>
      </c>
      <c r="G276" s="26" t="s">
        <v>337</v>
      </c>
      <c r="H276" s="26" t="s">
        <v>338</v>
      </c>
      <c r="I276" s="29" t="s">
        <v>39</v>
      </c>
      <c r="J276" s="29" t="s">
        <v>39</v>
      </c>
      <c r="K276" s="30" t="s">
        <v>42</v>
      </c>
      <c r="L276" s="30" t="s">
        <v>42</v>
      </c>
      <c r="M276" s="32" t="n">
        <v>4107000</v>
      </c>
      <c r="N276" s="46" t="n">
        <v>4107000</v>
      </c>
    </row>
    <row r="277" customFormat="false" ht="22.5" hidden="false" customHeight="false" outlineLevel="0" collapsed="false">
      <c r="A277" s="36" t="s">
        <v>33</v>
      </c>
      <c r="B277" s="37" t="s">
        <v>402</v>
      </c>
      <c r="C277" s="38" t="n">
        <v>809</v>
      </c>
      <c r="D277" s="36" t="s">
        <v>66</v>
      </c>
      <c r="E277" s="36"/>
      <c r="F277" s="25" t="s">
        <v>499</v>
      </c>
      <c r="G277" s="51"/>
      <c r="H277" s="51" t="s">
        <v>343</v>
      </c>
      <c r="I277" s="43" t="s">
        <v>40</v>
      </c>
      <c r="J277" s="43" t="s">
        <v>40</v>
      </c>
      <c r="K277" s="24" t="s">
        <v>42</v>
      </c>
      <c r="L277" s="25" t="s">
        <v>42</v>
      </c>
      <c r="M277" s="46" t="n">
        <v>1000000</v>
      </c>
      <c r="N277" s="86" t="n">
        <v>1000000</v>
      </c>
    </row>
    <row r="278" customFormat="false" ht="33.75" hidden="false" customHeight="false" outlineLevel="0" collapsed="false">
      <c r="A278" s="43" t="s">
        <v>33</v>
      </c>
      <c r="B278" s="25" t="s">
        <v>402</v>
      </c>
      <c r="C278" s="58" t="n">
        <v>721</v>
      </c>
      <c r="D278" s="43" t="s">
        <v>339</v>
      </c>
      <c r="E278" s="25"/>
      <c r="F278" s="269" t="s">
        <v>470</v>
      </c>
      <c r="G278" s="51"/>
      <c r="H278" s="51" t="s">
        <v>380</v>
      </c>
      <c r="I278" s="43" t="s">
        <v>40</v>
      </c>
      <c r="J278" s="43" t="s">
        <v>40</v>
      </c>
      <c r="K278" s="25" t="s">
        <v>42</v>
      </c>
      <c r="L278" s="25" t="s">
        <v>42</v>
      </c>
      <c r="M278" s="46" t="n">
        <v>11300000</v>
      </c>
      <c r="N278" s="46" t="n">
        <v>11300000</v>
      </c>
    </row>
    <row r="279" customFormat="false" ht="33.75" hidden="false" customHeight="false" outlineLevel="0" collapsed="false">
      <c r="A279" s="42" t="s">
        <v>33</v>
      </c>
      <c r="B279" s="24" t="s">
        <v>402</v>
      </c>
      <c r="C279" s="75" t="n">
        <v>975</v>
      </c>
      <c r="D279" s="42" t="s">
        <v>339</v>
      </c>
      <c r="E279" s="25"/>
      <c r="F279" s="25" t="s">
        <v>107</v>
      </c>
      <c r="G279" s="41"/>
      <c r="H279" s="41" t="s">
        <v>477</v>
      </c>
      <c r="I279" s="43" t="s">
        <v>39</v>
      </c>
      <c r="J279" s="43" t="s">
        <v>39</v>
      </c>
      <c r="K279" s="24" t="s">
        <v>42</v>
      </c>
      <c r="L279" s="25" t="s">
        <v>42</v>
      </c>
      <c r="M279" s="46" t="n">
        <v>44300000</v>
      </c>
      <c r="N279" s="46" t="n">
        <v>44300000</v>
      </c>
    </row>
    <row r="280" customFormat="false" ht="33.75" hidden="false" customHeight="false" outlineLevel="0" collapsed="false">
      <c r="A280" s="42" t="s">
        <v>33</v>
      </c>
      <c r="B280" s="24" t="s">
        <v>402</v>
      </c>
      <c r="C280" s="75" t="n">
        <v>699</v>
      </c>
      <c r="D280" s="42" t="s">
        <v>339</v>
      </c>
      <c r="E280" s="25"/>
      <c r="F280" s="25" t="s">
        <v>56</v>
      </c>
      <c r="G280" s="51"/>
      <c r="H280" s="41" t="s">
        <v>478</v>
      </c>
      <c r="I280" s="43" t="s">
        <v>39</v>
      </c>
      <c r="J280" s="43" t="s">
        <v>39</v>
      </c>
      <c r="K280" s="24" t="s">
        <v>42</v>
      </c>
      <c r="L280" s="25" t="s">
        <v>42</v>
      </c>
      <c r="M280" s="46" t="n">
        <v>10000000</v>
      </c>
      <c r="N280" s="46" t="n">
        <v>10000000</v>
      </c>
    </row>
    <row r="281" customFormat="false" ht="22.5" hidden="false" customHeight="false" outlineLevel="0" collapsed="false">
      <c r="A281" s="36" t="s">
        <v>33</v>
      </c>
      <c r="B281" s="37" t="s">
        <v>402</v>
      </c>
      <c r="C281" s="38" t="n">
        <v>801</v>
      </c>
      <c r="D281" s="36" t="s">
        <v>66</v>
      </c>
      <c r="E281" s="37"/>
      <c r="F281" s="25" t="s">
        <v>48</v>
      </c>
      <c r="G281" s="51"/>
      <c r="H281" s="51" t="s">
        <v>479</v>
      </c>
      <c r="I281" s="43" t="s">
        <v>39</v>
      </c>
      <c r="J281" s="43" t="s">
        <v>39</v>
      </c>
      <c r="K281" s="24" t="s">
        <v>42</v>
      </c>
      <c r="L281" s="25" t="s">
        <v>42</v>
      </c>
      <c r="M281" s="46" t="s">
        <v>48</v>
      </c>
      <c r="N281" s="46" t="s">
        <v>48</v>
      </c>
    </row>
    <row r="282" customFormat="false" ht="22.5" hidden="false" customHeight="false" outlineLevel="0" collapsed="false">
      <c r="A282" s="36" t="s">
        <v>33</v>
      </c>
      <c r="B282" s="37" t="s">
        <v>402</v>
      </c>
      <c r="C282" s="50" t="n">
        <v>85</v>
      </c>
      <c r="D282" s="36" t="s">
        <v>66</v>
      </c>
      <c r="E282" s="24"/>
      <c r="F282" s="25" t="s">
        <v>48</v>
      </c>
      <c r="G282" s="40"/>
      <c r="H282" s="117" t="s">
        <v>480</v>
      </c>
      <c r="I282" s="43" t="s">
        <v>39</v>
      </c>
      <c r="J282" s="43" t="s">
        <v>39</v>
      </c>
      <c r="K282" s="37" t="s">
        <v>481</v>
      </c>
      <c r="L282" s="52" t="s">
        <v>42</v>
      </c>
      <c r="M282" s="46" t="s">
        <v>48</v>
      </c>
      <c r="N282" s="46" t="s">
        <v>48</v>
      </c>
    </row>
    <row r="283" s="2" customFormat="true" ht="33.75" hidden="false" customHeight="false" outlineLevel="0" collapsed="false">
      <c r="A283" s="48" t="s">
        <v>89</v>
      </c>
      <c r="B283" s="49" t="s">
        <v>437</v>
      </c>
      <c r="C283" s="50" t="n">
        <v>1124</v>
      </c>
      <c r="D283" s="48" t="s">
        <v>66</v>
      </c>
      <c r="E283" s="25"/>
      <c r="F283" s="25" t="s">
        <v>48</v>
      </c>
      <c r="G283" s="26" t="s">
        <v>881</v>
      </c>
      <c r="H283" s="40" t="s">
        <v>483</v>
      </c>
      <c r="I283" s="43" t="s">
        <v>40</v>
      </c>
      <c r="J283" s="43" t="s">
        <v>40</v>
      </c>
      <c r="K283" s="49" t="s">
        <v>42</v>
      </c>
      <c r="L283" s="52" t="s">
        <v>52</v>
      </c>
      <c r="M283" s="52" t="s">
        <v>52</v>
      </c>
      <c r="N283" s="171" t="s">
        <v>52</v>
      </c>
    </row>
    <row r="284" s="2" customFormat="true" ht="33.75" hidden="false" customHeight="false" outlineLevel="0" collapsed="false">
      <c r="A284" s="48" t="s">
        <v>89</v>
      </c>
      <c r="B284" s="49" t="s">
        <v>437</v>
      </c>
      <c r="C284" s="50" t="n">
        <v>1125</v>
      </c>
      <c r="D284" s="48" t="s">
        <v>66</v>
      </c>
      <c r="E284" s="25"/>
      <c r="F284" s="25" t="s">
        <v>48</v>
      </c>
      <c r="G284" s="51" t="s">
        <v>484</v>
      </c>
      <c r="H284" s="40" t="s">
        <v>485</v>
      </c>
      <c r="I284" s="43" t="s">
        <v>39</v>
      </c>
      <c r="J284" s="43" t="s">
        <v>39</v>
      </c>
      <c r="K284" s="49" t="s">
        <v>42</v>
      </c>
      <c r="L284" s="52" t="s">
        <v>52</v>
      </c>
      <c r="M284" s="52" t="s">
        <v>52</v>
      </c>
      <c r="N284" s="52" t="s">
        <v>52</v>
      </c>
    </row>
    <row r="285" customFormat="false" ht="35.25" hidden="false" customHeight="true" outlineLevel="0" collapsed="false">
      <c r="A285" s="223" t="s">
        <v>488</v>
      </c>
      <c r="B285" s="223"/>
      <c r="C285" s="223"/>
      <c r="D285" s="223"/>
      <c r="E285" s="223"/>
      <c r="F285" s="223"/>
      <c r="G285" s="223"/>
      <c r="H285" s="223"/>
      <c r="I285" s="223"/>
      <c r="J285" s="223"/>
      <c r="K285" s="223"/>
      <c r="L285" s="223"/>
      <c r="M285" s="223"/>
      <c r="N285" s="223"/>
    </row>
    <row r="286" customFormat="false" ht="33.75" hidden="false" customHeight="false" outlineLevel="0" collapsed="false">
      <c r="A286" s="36" t="s">
        <v>33</v>
      </c>
      <c r="B286" s="37" t="s">
        <v>34</v>
      </c>
      <c r="C286" s="38" t="n">
        <v>626</v>
      </c>
      <c r="D286" s="36" t="s">
        <v>43</v>
      </c>
      <c r="E286" s="36"/>
      <c r="F286" s="25" t="s">
        <v>562</v>
      </c>
      <c r="G286" s="40" t="s">
        <v>45</v>
      </c>
      <c r="H286" s="41" t="s">
        <v>563</v>
      </c>
      <c r="I286" s="43" t="s">
        <v>47</v>
      </c>
      <c r="J286" s="267" t="s">
        <v>492</v>
      </c>
      <c r="K286" s="44" t="n">
        <v>39416</v>
      </c>
      <c r="L286" s="25" t="s">
        <v>42</v>
      </c>
      <c r="M286" s="46" t="n">
        <v>8000000</v>
      </c>
      <c r="N286" s="46" t="n">
        <v>8000000</v>
      </c>
    </row>
    <row r="287" s="241" customFormat="true" ht="33.75" hidden="false" customHeight="false" outlineLevel="0" collapsed="false">
      <c r="A287" s="36" t="s">
        <v>33</v>
      </c>
      <c r="B287" s="49" t="s">
        <v>34</v>
      </c>
      <c r="C287" s="38" t="n">
        <v>575</v>
      </c>
      <c r="D287" s="36" t="s">
        <v>43</v>
      </c>
      <c r="E287" s="36"/>
      <c r="F287" s="25" t="s">
        <v>501</v>
      </c>
      <c r="G287" s="40" t="s">
        <v>85</v>
      </c>
      <c r="H287" s="40" t="s">
        <v>564</v>
      </c>
      <c r="I287" s="43" t="s">
        <v>41</v>
      </c>
      <c r="J287" s="267" t="s">
        <v>492</v>
      </c>
      <c r="K287" s="289" t="n">
        <v>39892</v>
      </c>
      <c r="L287" s="289" t="n">
        <v>40014</v>
      </c>
      <c r="M287" s="46" t="n">
        <v>7000000</v>
      </c>
      <c r="N287" s="46" t="n">
        <v>7000000</v>
      </c>
      <c r="O287" s="240"/>
    </row>
    <row r="288" s="2" customFormat="true" ht="33.75" hidden="false" customHeight="false" outlineLevel="0" collapsed="false">
      <c r="A288" s="48" t="s">
        <v>33</v>
      </c>
      <c r="B288" s="49" t="s">
        <v>34</v>
      </c>
      <c r="C288" s="50" t="n">
        <v>1127</v>
      </c>
      <c r="D288" s="48" t="s">
        <v>43</v>
      </c>
      <c r="E288" s="48"/>
      <c r="F288" s="25" t="s">
        <v>501</v>
      </c>
      <c r="G288" s="40" t="s">
        <v>565</v>
      </c>
      <c r="H288" s="51" t="s">
        <v>566</v>
      </c>
      <c r="I288" s="43" t="s">
        <v>41</v>
      </c>
      <c r="J288" s="267" t="s">
        <v>492</v>
      </c>
      <c r="K288" s="52" t="n">
        <v>39680</v>
      </c>
      <c r="L288" s="52" t="n">
        <v>39680</v>
      </c>
      <c r="M288" s="56" t="n">
        <v>1300000</v>
      </c>
      <c r="N288" s="56" t="n">
        <v>1300000</v>
      </c>
    </row>
    <row r="289" customFormat="false" ht="22.5" hidden="false" customHeight="false" outlineLevel="0" collapsed="false">
      <c r="A289" s="36" t="s">
        <v>33</v>
      </c>
      <c r="B289" s="37" t="s">
        <v>34</v>
      </c>
      <c r="C289" s="50" t="n">
        <v>166</v>
      </c>
      <c r="D289" s="48" t="s">
        <v>104</v>
      </c>
      <c r="E289" s="36"/>
      <c r="F289" s="125" t="s">
        <v>600</v>
      </c>
      <c r="G289" s="41"/>
      <c r="H289" s="41" t="s">
        <v>601</v>
      </c>
      <c r="I289" s="43" t="s">
        <v>41</v>
      </c>
      <c r="J289" s="267" t="s">
        <v>492</v>
      </c>
      <c r="K289" s="24" t="s">
        <v>52</v>
      </c>
      <c r="L289" s="25" t="s">
        <v>52</v>
      </c>
      <c r="M289" s="46" t="n">
        <v>3300000</v>
      </c>
      <c r="N289" s="46" t="n">
        <v>3300000</v>
      </c>
    </row>
    <row r="290" customFormat="false" ht="44.25" hidden="false" customHeight="true" outlineLevel="0" collapsed="false">
      <c r="A290" s="36" t="s">
        <v>33</v>
      </c>
      <c r="B290" s="37" t="s">
        <v>34</v>
      </c>
      <c r="C290" s="38" t="n">
        <v>1009</v>
      </c>
      <c r="D290" s="36" t="s">
        <v>66</v>
      </c>
      <c r="E290" s="36"/>
      <c r="F290" s="25" t="s">
        <v>501</v>
      </c>
      <c r="G290" s="51"/>
      <c r="H290" s="273" t="s">
        <v>657</v>
      </c>
      <c r="I290" s="43" t="s">
        <v>41</v>
      </c>
      <c r="J290" s="267" t="s">
        <v>492</v>
      </c>
      <c r="K290" s="44" t="n">
        <v>39375</v>
      </c>
      <c r="L290" s="310" t="n">
        <v>40102</v>
      </c>
      <c r="M290" s="56" t="n">
        <v>3638000</v>
      </c>
      <c r="N290" s="300" t="n">
        <v>3089000</v>
      </c>
    </row>
    <row r="291" customFormat="false" ht="38.25" hidden="false" customHeight="true" outlineLevel="0" collapsed="false">
      <c r="A291" s="36" t="s">
        <v>33</v>
      </c>
      <c r="B291" s="37" t="s">
        <v>34</v>
      </c>
      <c r="C291" s="50" t="n">
        <v>203</v>
      </c>
      <c r="D291" s="36" t="s">
        <v>66</v>
      </c>
      <c r="E291" s="25"/>
      <c r="F291" s="25" t="s">
        <v>501</v>
      </c>
      <c r="G291" s="51" t="s">
        <v>658</v>
      </c>
      <c r="H291" s="41" t="s">
        <v>659</v>
      </c>
      <c r="I291" s="43" t="s">
        <v>41</v>
      </c>
      <c r="J291" s="267" t="s">
        <v>492</v>
      </c>
      <c r="K291" s="52" t="n">
        <v>38664</v>
      </c>
      <c r="L291" s="52" t="n">
        <v>38831</v>
      </c>
      <c r="M291" s="56" t="n">
        <v>6332000</v>
      </c>
      <c r="N291" s="56" t="n">
        <v>6332000</v>
      </c>
    </row>
    <row r="292" customFormat="false" ht="28.5" hidden="false" customHeight="true" outlineLevel="0" collapsed="false">
      <c r="A292" s="43" t="s">
        <v>33</v>
      </c>
      <c r="B292" s="25" t="s">
        <v>34</v>
      </c>
      <c r="C292" s="58" t="n">
        <v>1064</v>
      </c>
      <c r="D292" s="43" t="s">
        <v>158</v>
      </c>
      <c r="E292" s="36"/>
      <c r="F292" s="25" t="s">
        <v>562</v>
      </c>
      <c r="G292" s="230"/>
      <c r="H292" s="51" t="s">
        <v>692</v>
      </c>
      <c r="I292" s="43" t="s">
        <v>47</v>
      </c>
      <c r="J292" s="267" t="s">
        <v>492</v>
      </c>
      <c r="K292" s="52" t="n">
        <v>39717</v>
      </c>
      <c r="L292" s="25" t="s">
        <v>42</v>
      </c>
      <c r="M292" s="46" t="n">
        <v>10400000</v>
      </c>
      <c r="N292" s="46" t="n">
        <v>10400000</v>
      </c>
    </row>
    <row r="293" customFormat="false" ht="34.5" hidden="false" customHeight="true" outlineLevel="0" collapsed="false">
      <c r="A293" s="36" t="s">
        <v>33</v>
      </c>
      <c r="B293" s="37" t="s">
        <v>34</v>
      </c>
      <c r="C293" s="38" t="n">
        <v>302</v>
      </c>
      <c r="D293" s="36" t="s">
        <v>158</v>
      </c>
      <c r="F293" s="269" t="s">
        <v>501</v>
      </c>
      <c r="G293" s="41" t="s">
        <v>172</v>
      </c>
      <c r="H293" s="41" t="s">
        <v>693</v>
      </c>
      <c r="I293" s="43" t="s">
        <v>41</v>
      </c>
      <c r="J293" s="267" t="s">
        <v>492</v>
      </c>
      <c r="K293" s="24" t="s">
        <v>694</v>
      </c>
      <c r="L293" s="25" t="s">
        <v>695</v>
      </c>
      <c r="M293" s="46" t="n">
        <v>3100000</v>
      </c>
      <c r="N293" s="46" t="n">
        <v>3100000</v>
      </c>
    </row>
    <row r="294" customFormat="false" ht="57" hidden="false" customHeight="true" outlineLevel="0" collapsed="false">
      <c r="A294" s="36" t="s">
        <v>33</v>
      </c>
      <c r="B294" s="37" t="s">
        <v>34</v>
      </c>
      <c r="C294" s="38" t="n">
        <v>695</v>
      </c>
      <c r="D294" s="36" t="s">
        <v>158</v>
      </c>
      <c r="E294" s="36"/>
      <c r="F294" s="269" t="s">
        <v>570</v>
      </c>
      <c r="G294" s="41" t="s">
        <v>675</v>
      </c>
      <c r="H294" s="41" t="s">
        <v>683</v>
      </c>
      <c r="I294" s="43" t="s">
        <v>41</v>
      </c>
      <c r="J294" s="267" t="s">
        <v>492</v>
      </c>
      <c r="K294" s="25" t="s">
        <v>677</v>
      </c>
      <c r="L294" s="25" t="s">
        <v>42</v>
      </c>
      <c r="M294" s="56" t="s">
        <v>684</v>
      </c>
      <c r="N294" s="56" t="s">
        <v>684</v>
      </c>
    </row>
    <row r="295" customFormat="false" ht="33.75" hidden="false" customHeight="false" outlineLevel="0" collapsed="false">
      <c r="A295" s="36" t="s">
        <v>33</v>
      </c>
      <c r="B295" s="37" t="s">
        <v>34</v>
      </c>
      <c r="C295" s="38" t="n">
        <v>830</v>
      </c>
      <c r="D295" s="36" t="s">
        <v>158</v>
      </c>
      <c r="E295" s="36"/>
      <c r="F295" s="269" t="s">
        <v>570</v>
      </c>
      <c r="G295" s="41" t="s">
        <v>675</v>
      </c>
      <c r="H295" s="41" t="s">
        <v>685</v>
      </c>
      <c r="I295" s="43" t="s">
        <v>41</v>
      </c>
      <c r="J295" s="267" t="s">
        <v>492</v>
      </c>
      <c r="K295" s="24" t="s">
        <v>677</v>
      </c>
      <c r="L295" s="25" t="s">
        <v>42</v>
      </c>
      <c r="M295" s="56" t="s">
        <v>684</v>
      </c>
      <c r="N295" s="56" t="s">
        <v>684</v>
      </c>
    </row>
    <row r="296" customFormat="false" ht="45" hidden="false" customHeight="false" outlineLevel="0" collapsed="false">
      <c r="A296" s="36" t="s">
        <v>33</v>
      </c>
      <c r="B296" s="37" t="s">
        <v>34</v>
      </c>
      <c r="C296" s="38" t="n">
        <v>831</v>
      </c>
      <c r="D296" s="36" t="s">
        <v>158</v>
      </c>
      <c r="E296" s="36"/>
      <c r="F296" s="269" t="s">
        <v>570</v>
      </c>
      <c r="G296" s="41" t="s">
        <v>675</v>
      </c>
      <c r="H296" s="41" t="s">
        <v>686</v>
      </c>
      <c r="I296" s="43" t="s">
        <v>41</v>
      </c>
      <c r="J296" s="267" t="s">
        <v>492</v>
      </c>
      <c r="K296" s="24" t="s">
        <v>677</v>
      </c>
      <c r="L296" s="25" t="s">
        <v>42</v>
      </c>
      <c r="M296" s="56" t="s">
        <v>684</v>
      </c>
      <c r="N296" s="56" t="s">
        <v>684</v>
      </c>
    </row>
    <row r="297" customFormat="false" ht="23.25" hidden="false" customHeight="true" outlineLevel="0" collapsed="false">
      <c r="A297" s="311" t="s">
        <v>725</v>
      </c>
      <c r="B297" s="311"/>
      <c r="C297" s="311"/>
      <c r="D297" s="311"/>
      <c r="E297" s="311"/>
      <c r="F297" s="311"/>
      <c r="G297" s="311"/>
      <c r="H297" s="311"/>
      <c r="I297" s="311"/>
      <c r="J297" s="311"/>
      <c r="K297" s="311"/>
      <c r="L297" s="311"/>
      <c r="M297" s="311"/>
      <c r="N297" s="15"/>
    </row>
    <row r="298" customFormat="false" ht="33.75" hidden="false" customHeight="false" outlineLevel="0" collapsed="false">
      <c r="A298" s="36" t="s">
        <v>89</v>
      </c>
      <c r="B298" s="37" t="s">
        <v>437</v>
      </c>
      <c r="C298" s="38" t="n">
        <v>861</v>
      </c>
      <c r="D298" s="36" t="s">
        <v>66</v>
      </c>
      <c r="E298" s="36"/>
      <c r="F298" s="25" t="s">
        <v>507</v>
      </c>
      <c r="G298" s="40" t="s">
        <v>746</v>
      </c>
      <c r="H298" s="117" t="s">
        <v>747</v>
      </c>
      <c r="I298" s="43" t="s">
        <v>39</v>
      </c>
      <c r="J298" s="267" t="s">
        <v>730</v>
      </c>
      <c r="K298" s="37" t="s">
        <v>42</v>
      </c>
      <c r="L298" s="25" t="s">
        <v>52</v>
      </c>
      <c r="M298" s="25" t="s">
        <v>52</v>
      </c>
      <c r="N298" s="25" t="s">
        <v>52</v>
      </c>
    </row>
    <row r="299" customFormat="false" ht="33.75" hidden="false" customHeight="false" outlineLevel="0" collapsed="false">
      <c r="A299" s="119" t="s">
        <v>89</v>
      </c>
      <c r="B299" s="120" t="s">
        <v>437</v>
      </c>
      <c r="C299" s="121" t="n">
        <v>869</v>
      </c>
      <c r="D299" s="119" t="s">
        <v>66</v>
      </c>
      <c r="E299" s="120"/>
      <c r="F299" s="125" t="s">
        <v>470</v>
      </c>
      <c r="G299" s="304" t="s">
        <v>748</v>
      </c>
      <c r="H299" s="122" t="s">
        <v>749</v>
      </c>
      <c r="I299" s="83" t="s">
        <v>39</v>
      </c>
      <c r="J299" s="288" t="s">
        <v>730</v>
      </c>
      <c r="K299" s="120" t="s">
        <v>42</v>
      </c>
      <c r="L299" s="125" t="s">
        <v>52</v>
      </c>
      <c r="M299" s="125" t="s">
        <v>52</v>
      </c>
      <c r="N299" s="125" t="s">
        <v>52</v>
      </c>
    </row>
    <row r="300" customFormat="false" ht="33.75" hidden="false" customHeight="false" outlineLevel="0" collapsed="false">
      <c r="A300" s="36" t="s">
        <v>89</v>
      </c>
      <c r="B300" s="37" t="s">
        <v>437</v>
      </c>
      <c r="C300" s="38" t="n">
        <v>1041</v>
      </c>
      <c r="D300" s="36" t="s">
        <v>66</v>
      </c>
      <c r="E300" s="37"/>
      <c r="F300" s="25" t="s">
        <v>470</v>
      </c>
      <c r="G300" s="273" t="s">
        <v>748</v>
      </c>
      <c r="H300" s="41" t="s">
        <v>750</v>
      </c>
      <c r="I300" s="43" t="s">
        <v>39</v>
      </c>
      <c r="J300" s="267" t="s">
        <v>730</v>
      </c>
      <c r="K300" s="269" t="s">
        <v>42</v>
      </c>
      <c r="L300" s="25" t="s">
        <v>52</v>
      </c>
      <c r="M300" s="25" t="s">
        <v>52</v>
      </c>
      <c r="N300" s="25" t="s">
        <v>52</v>
      </c>
    </row>
    <row r="301" s="57" customFormat="true" ht="33.75" hidden="false" customHeight="false" outlineLevel="0" collapsed="false">
      <c r="A301" s="48" t="s">
        <v>89</v>
      </c>
      <c r="B301" s="49" t="s">
        <v>90</v>
      </c>
      <c r="C301" s="50" t="n">
        <v>1126</v>
      </c>
      <c r="D301" s="48" t="s">
        <v>66</v>
      </c>
      <c r="E301" s="25"/>
      <c r="F301" s="25" t="s">
        <v>48</v>
      </c>
      <c r="G301" s="51" t="s">
        <v>767</v>
      </c>
      <c r="H301" s="40" t="s">
        <v>768</v>
      </c>
      <c r="I301" s="43" t="s">
        <v>40</v>
      </c>
      <c r="J301" s="267" t="s">
        <v>730</v>
      </c>
      <c r="K301" s="97" t="n">
        <v>39608</v>
      </c>
      <c r="L301" s="52" t="s">
        <v>52</v>
      </c>
      <c r="M301" s="52" t="s">
        <v>52</v>
      </c>
      <c r="N301" s="52" t="s">
        <v>52</v>
      </c>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row>
    <row r="302" customFormat="false" ht="33" hidden="false" customHeight="true" outlineLevel="0" collapsed="false">
      <c r="A302" s="29" t="s">
        <v>33</v>
      </c>
      <c r="B302" s="30" t="s">
        <v>402</v>
      </c>
      <c r="C302" s="170" t="n">
        <v>316</v>
      </c>
      <c r="D302" s="29" t="s">
        <v>339</v>
      </c>
      <c r="E302" s="30"/>
      <c r="F302" s="25" t="s">
        <v>147</v>
      </c>
      <c r="G302" s="26"/>
      <c r="H302" s="26" t="s">
        <v>769</v>
      </c>
      <c r="I302" s="29" t="s">
        <v>39</v>
      </c>
      <c r="J302" s="297" t="s">
        <v>730</v>
      </c>
      <c r="K302" s="30" t="s">
        <v>42</v>
      </c>
      <c r="L302" s="30" t="s">
        <v>42</v>
      </c>
      <c r="M302" s="32" t="n">
        <v>7450000</v>
      </c>
      <c r="N302" s="32" t="n">
        <v>7450000</v>
      </c>
    </row>
    <row r="303" customFormat="false" ht="33.75" hidden="false" customHeight="false" outlineLevel="0" collapsed="false">
      <c r="A303" s="43" t="s">
        <v>33</v>
      </c>
      <c r="B303" s="25" t="s">
        <v>402</v>
      </c>
      <c r="C303" s="58" t="n">
        <v>977</v>
      </c>
      <c r="D303" s="43" t="s">
        <v>339</v>
      </c>
      <c r="E303" s="25"/>
      <c r="F303" s="25" t="s">
        <v>470</v>
      </c>
      <c r="G303" s="51"/>
      <c r="H303" s="51" t="s">
        <v>770</v>
      </c>
      <c r="I303" s="43" t="s">
        <v>39</v>
      </c>
      <c r="J303" s="297" t="s">
        <v>730</v>
      </c>
      <c r="K303" s="25" t="s">
        <v>42</v>
      </c>
      <c r="L303" s="25" t="s">
        <v>42</v>
      </c>
      <c r="M303" s="46" t="n">
        <v>7550000</v>
      </c>
      <c r="N303" s="46" t="n">
        <v>7550000</v>
      </c>
    </row>
    <row r="304" customFormat="false" ht="33.75" hidden="false" customHeight="false" outlineLevel="0" collapsed="false">
      <c r="A304" s="42" t="s">
        <v>33</v>
      </c>
      <c r="B304" s="24" t="s">
        <v>402</v>
      </c>
      <c r="C304" s="75" t="n">
        <v>980</v>
      </c>
      <c r="D304" s="42" t="s">
        <v>339</v>
      </c>
      <c r="E304" s="24"/>
      <c r="F304" s="25" t="s">
        <v>771</v>
      </c>
      <c r="G304" s="51"/>
      <c r="H304" s="41" t="s">
        <v>772</v>
      </c>
      <c r="I304" s="43" t="s">
        <v>39</v>
      </c>
      <c r="J304" s="297" t="s">
        <v>730</v>
      </c>
      <c r="K304" s="24" t="s">
        <v>42</v>
      </c>
      <c r="L304" s="25" t="s">
        <v>42</v>
      </c>
      <c r="M304" s="46" t="n">
        <v>7750000</v>
      </c>
      <c r="N304" s="46" t="n">
        <v>7750000</v>
      </c>
    </row>
    <row r="305" customFormat="false" ht="33.75" hidden="false" customHeight="false" outlineLevel="0" collapsed="false">
      <c r="A305" s="42" t="s">
        <v>33</v>
      </c>
      <c r="B305" s="24" t="s">
        <v>402</v>
      </c>
      <c r="C305" s="75" t="n">
        <v>317</v>
      </c>
      <c r="D305" s="42" t="s">
        <v>339</v>
      </c>
      <c r="E305" s="42"/>
      <c r="F305" s="25" t="s">
        <v>771</v>
      </c>
      <c r="G305" s="51"/>
      <c r="H305" s="41" t="s">
        <v>773</v>
      </c>
      <c r="I305" s="43" t="s">
        <v>39</v>
      </c>
      <c r="J305" s="297" t="s">
        <v>730</v>
      </c>
      <c r="K305" s="24" t="s">
        <v>42</v>
      </c>
      <c r="L305" s="25" t="s">
        <v>42</v>
      </c>
      <c r="M305" s="46" t="n">
        <v>7750000</v>
      </c>
      <c r="N305" s="46" t="n">
        <v>7750000</v>
      </c>
    </row>
    <row r="306" customFormat="false" ht="12.75" hidden="false" customHeight="true" outlineLevel="0" collapsed="false">
      <c r="A306" s="260" t="s">
        <v>839</v>
      </c>
      <c r="B306" s="260"/>
      <c r="C306" s="260"/>
    </row>
    <row r="307" customFormat="false" ht="18" hidden="false" customHeight="false" outlineLevel="0" collapsed="false">
      <c r="A307" s="261" t="s">
        <v>840</v>
      </c>
    </row>
    <row r="308" customFormat="false" ht="18.75" hidden="false" customHeight="true" outlineLevel="0" collapsed="false">
      <c r="A308" s="261" t="s">
        <v>841</v>
      </c>
    </row>
    <row r="309" customFormat="false" ht="18.75" hidden="false" customHeight="true" outlineLevel="0" collapsed="false">
      <c r="A309" s="261" t="s">
        <v>842</v>
      </c>
    </row>
    <row r="310" customFormat="false" ht="18.75" hidden="false" customHeight="true" outlineLevel="0" collapsed="false">
      <c r="A310" s="261" t="s">
        <v>843</v>
      </c>
    </row>
    <row r="311" customFormat="false" ht="9" hidden="false" customHeight="true" outlineLevel="0" collapsed="false"/>
    <row r="312" customFormat="false" ht="12.75" hidden="false" customHeight="true" outlineLevel="0" collapsed="false">
      <c r="A312" s="262" t="s">
        <v>845</v>
      </c>
      <c r="B312" s="262"/>
      <c r="C312" s="262"/>
    </row>
    <row r="313" customFormat="false" ht="16.5" hidden="false" customHeight="true" outlineLevel="0" collapsed="false">
      <c r="B313" s="263" t="s">
        <v>846</v>
      </c>
      <c r="C313" s="264"/>
      <c r="D313" s="265" t="s">
        <v>847</v>
      </c>
      <c r="E313" s="264"/>
      <c r="F313" s="266"/>
      <c r="G313" s="264"/>
      <c r="H313" s="264"/>
    </row>
    <row r="314" customFormat="false" ht="15" hidden="false" customHeight="false" outlineLevel="0" collapsed="false">
      <c r="B314" s="158"/>
    </row>
    <row r="315" customFormat="false" ht="12" hidden="false" customHeight="true" outlineLevel="0" collapsed="false">
      <c r="B315" s="158" t="s">
        <v>848</v>
      </c>
      <c r="D315" s="265" t="s">
        <v>849</v>
      </c>
    </row>
    <row r="316" customFormat="false" ht="15" hidden="false" customHeight="false" outlineLevel="0" collapsed="false">
      <c r="B316" s="158"/>
    </row>
    <row r="317" customFormat="false" ht="12" hidden="false" customHeight="true" outlineLevel="0" collapsed="false">
      <c r="B317" s="158" t="s">
        <v>850</v>
      </c>
      <c r="D317" s="265" t="s">
        <v>851</v>
      </c>
    </row>
    <row r="318" customFormat="false" ht="15" hidden="false" customHeight="false" outlineLevel="0" collapsed="false">
      <c r="B318" s="158"/>
    </row>
    <row r="319" customFormat="false" ht="15" hidden="false" customHeight="false" outlineLevel="0" collapsed="false">
      <c r="B319" s="158" t="s">
        <v>852</v>
      </c>
      <c r="D319" s="265" t="s">
        <v>898</v>
      </c>
    </row>
    <row r="320" customFormat="false" ht="15" hidden="false" customHeight="false" outlineLevel="0" collapsed="false">
      <c r="B320" s="158"/>
    </row>
    <row r="321" customFormat="false" ht="15" hidden="false" customHeight="false" outlineLevel="0" collapsed="false">
      <c r="B321" s="158" t="s">
        <v>854</v>
      </c>
      <c r="D321" s="265" t="s">
        <v>899</v>
      </c>
    </row>
    <row r="322" customFormat="false" ht="15" hidden="false" customHeight="false" outlineLevel="0" collapsed="false">
      <c r="B322" s="158"/>
    </row>
    <row r="323" customFormat="false" ht="15" hidden="false" customHeight="false" outlineLevel="0" collapsed="false">
      <c r="B323" s="158" t="s">
        <v>856</v>
      </c>
      <c r="D323" s="265" t="s">
        <v>900</v>
      </c>
    </row>
    <row r="324" customFormat="false" ht="15" hidden="false" customHeight="false" outlineLevel="0" collapsed="false">
      <c r="B324" s="158"/>
      <c r="D324" s="265"/>
    </row>
    <row r="325" customFormat="false" ht="15" hidden="false" customHeight="false" outlineLevel="0" collapsed="false">
      <c r="B325" s="158" t="s">
        <v>858</v>
      </c>
      <c r="D325" s="265" t="s">
        <v>859</v>
      </c>
    </row>
  </sheetData>
  <mergeCells count="19">
    <mergeCell ref="A1:M1"/>
    <mergeCell ref="A3:N3"/>
    <mergeCell ref="A4:N4"/>
    <mergeCell ref="A26:N26"/>
    <mergeCell ref="A40:N40"/>
    <mergeCell ref="A52:N52"/>
    <mergeCell ref="A155:N155"/>
    <mergeCell ref="A187:N187"/>
    <mergeCell ref="A223:N223"/>
    <mergeCell ref="A224:N224"/>
    <mergeCell ref="A235:N235"/>
    <mergeCell ref="A238:N238"/>
    <mergeCell ref="A242:M242"/>
    <mergeCell ref="A273:M273"/>
    <mergeCell ref="A275:N275"/>
    <mergeCell ref="A285:N285"/>
    <mergeCell ref="A297:M297"/>
    <mergeCell ref="A306:C306"/>
    <mergeCell ref="A312:C312"/>
  </mergeCells>
  <hyperlinks>
    <hyperlink ref="D313" r:id="rId1" display="http://www.nstar.com/business/rates_tariffs/open_access/"/>
    <hyperlink ref="D315" r:id="rId2" display="http://www.cmpco.com/SuppliersAndPartners/TransmissionServices/CMPTransmissionSvc/lsp.html"/>
    <hyperlink ref="D317" r:id="rId3" display="http://www.bhe.com/data/OASIS/LSP.html"/>
    <hyperlink ref="D319" r:id="rId4" display="http://www.vermontspc.com/About%20the%20VSPC/Home.aspx"/>
    <hyperlink ref="D321" r:id="rId5" display="http://www.transmission-nu.com/business/pdfs/NU_Local_Transmission_Studies_List.pdf"/>
    <hyperlink ref="D323" r:id="rId6" display="http://www.nationalgridus.com/oasis/"/>
    <hyperlink ref="D325"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70"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OCTOBER '08 Update.
- All costs provided by Transmission Owners. &amp;C&amp;8&amp;P&amp;R&amp;8July '09 UPDATE - DRAFT
Information as of July 1, 20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pane xSplit="0" ySplit="2" topLeftCell="A337" activePane="bottomLeft" state="frozen"/>
      <selection pane="topLeft" activeCell="A1" activeCellId="0" sqref="A1"/>
      <selection pane="bottomLeft" activeCell="G367" activeCellId="0" sqref="G367"/>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5.13"/>
    <col collapsed="false" customWidth="true" hidden="false" outlineLevel="0" max="3" min="3" style="0" width="8.56"/>
    <col collapsed="false" customWidth="true" hidden="false" outlineLevel="0" max="4" min="4" style="0" width="11.99"/>
    <col collapsed="false" customWidth="true" hidden="false" outlineLevel="0" max="5" min="5" style="0" width="11.13"/>
    <col collapsed="false" customWidth="true" hidden="false" outlineLevel="0" max="6" min="6" style="1" width="11.56"/>
    <col collapsed="false" customWidth="true" hidden="false" outlineLevel="0" max="7" min="7" style="2" width="18.28"/>
    <col collapsed="false" customWidth="true" hidden="false" outlineLevel="0" max="8" min="8" style="0" width="40.28"/>
    <col collapsed="false" customWidth="true" hidden="false" outlineLevel="0" max="9" min="9" style="1" width="12.56"/>
    <col collapsed="false" customWidth="true" hidden="false" outlineLevel="0" max="10" min="10" style="1" width="13.14"/>
    <col collapsed="false" customWidth="true" hidden="false" outlineLevel="0" max="11" min="11" style="0" width="10.41"/>
    <col collapsed="false" customWidth="true" hidden="false" outlineLevel="0" max="12" min="12" style="1" width="10.28"/>
    <col collapsed="false" customWidth="true" hidden="false" outlineLevel="0" max="13" min="13" style="1" width="14.7"/>
    <col collapsed="false" customWidth="true" hidden="false" outlineLevel="0" max="14" min="14" style="1" width="14.85"/>
    <col collapsed="false" customWidth="true" hidden="false" outlineLevel="0" max="15" min="15" style="2" width="9.14"/>
  </cols>
  <sheetData>
    <row r="1" customFormat="false" ht="26.25" hidden="false" customHeight="false" outlineLevel="0" collapsed="false">
      <c r="A1" s="7" t="s">
        <v>901</v>
      </c>
      <c r="B1" s="7"/>
      <c r="C1" s="7"/>
      <c r="D1" s="7"/>
      <c r="E1" s="7"/>
      <c r="F1" s="7"/>
      <c r="G1" s="7"/>
      <c r="H1" s="7"/>
      <c r="I1" s="7"/>
      <c r="J1" s="7"/>
      <c r="K1" s="7"/>
      <c r="L1" s="7"/>
      <c r="M1" s="7"/>
      <c r="N1" s="7"/>
    </row>
    <row r="2" customFormat="false" ht="38.25" hidden="false" customHeight="false" outlineLevel="0" collapsed="false">
      <c r="A2" s="9" t="s">
        <v>1</v>
      </c>
      <c r="B2" s="9" t="s">
        <v>2</v>
      </c>
      <c r="C2" s="10" t="s">
        <v>3</v>
      </c>
      <c r="D2" s="11" t="s">
        <v>4</v>
      </c>
      <c r="E2" s="11" t="s">
        <v>5</v>
      </c>
      <c r="F2" s="9" t="s">
        <v>6</v>
      </c>
      <c r="G2" s="9" t="s">
        <v>7</v>
      </c>
      <c r="H2" s="9" t="s">
        <v>8</v>
      </c>
      <c r="I2" s="11" t="s">
        <v>12</v>
      </c>
      <c r="J2" s="11" t="s">
        <v>13</v>
      </c>
      <c r="K2" s="9" t="s">
        <v>17</v>
      </c>
      <c r="L2" s="9" t="s">
        <v>18</v>
      </c>
      <c r="M2" s="12" t="s">
        <v>22</v>
      </c>
      <c r="N2" s="12" t="s">
        <v>23</v>
      </c>
    </row>
    <row r="3" customFormat="false" ht="23.25" hidden="false" customHeight="true" outlineLevel="0" collapsed="false">
      <c r="A3" s="311" t="s">
        <v>30</v>
      </c>
      <c r="B3" s="311"/>
      <c r="C3" s="311"/>
      <c r="D3" s="311"/>
      <c r="E3" s="311"/>
      <c r="F3" s="311"/>
      <c r="G3" s="311"/>
      <c r="H3" s="311"/>
      <c r="I3" s="311"/>
      <c r="J3" s="311"/>
      <c r="K3" s="311"/>
      <c r="L3" s="311"/>
      <c r="M3" s="311"/>
      <c r="N3" s="311"/>
    </row>
    <row r="4" customFormat="false" ht="22.5" hidden="false" customHeight="true" outlineLevel="0" collapsed="false">
      <c r="A4" s="312" t="s">
        <v>32</v>
      </c>
      <c r="B4" s="312"/>
      <c r="C4" s="312"/>
      <c r="D4" s="312"/>
      <c r="E4" s="312"/>
      <c r="F4" s="312"/>
      <c r="G4" s="312"/>
      <c r="H4" s="312"/>
      <c r="I4" s="312"/>
      <c r="J4" s="312"/>
      <c r="K4" s="312"/>
      <c r="L4" s="312"/>
      <c r="M4" s="312"/>
      <c r="N4" s="312"/>
    </row>
    <row r="5" s="147" customFormat="true" ht="33.75" hidden="false" customHeight="false" outlineLevel="0" collapsed="false">
      <c r="A5" s="36" t="s">
        <v>33</v>
      </c>
      <c r="B5" s="269" t="s">
        <v>34</v>
      </c>
      <c r="C5" s="38" t="n">
        <v>575</v>
      </c>
      <c r="D5" s="36" t="s">
        <v>43</v>
      </c>
      <c r="E5" s="36"/>
      <c r="F5" s="269" t="s">
        <v>501</v>
      </c>
      <c r="G5" s="40" t="s">
        <v>85</v>
      </c>
      <c r="H5" s="117" t="s">
        <v>564</v>
      </c>
      <c r="I5" s="43" t="s">
        <v>39</v>
      </c>
      <c r="J5" s="267" t="s">
        <v>41</v>
      </c>
      <c r="K5" s="37" t="s">
        <v>722</v>
      </c>
      <c r="L5" s="289" t="n">
        <v>39839</v>
      </c>
      <c r="M5" s="46" t="n">
        <v>6100000</v>
      </c>
      <c r="N5" s="271" t="n">
        <v>7000000</v>
      </c>
      <c r="O5" s="146"/>
    </row>
    <row r="6" s="313" customFormat="true" ht="45" hidden="false" customHeight="false" outlineLevel="0" collapsed="false">
      <c r="A6" s="36" t="s">
        <v>33</v>
      </c>
      <c r="B6" s="37" t="s">
        <v>34</v>
      </c>
      <c r="C6" s="38" t="n">
        <v>1129</v>
      </c>
      <c r="D6" s="36" t="s">
        <v>43</v>
      </c>
      <c r="E6" s="36"/>
      <c r="F6" s="24" t="s">
        <v>56</v>
      </c>
      <c r="G6" s="40" t="s">
        <v>85</v>
      </c>
      <c r="H6" s="273" t="s">
        <v>83</v>
      </c>
      <c r="I6" s="36"/>
      <c r="J6" s="267" t="s">
        <v>47</v>
      </c>
      <c r="K6" s="289" t="n">
        <v>39839</v>
      </c>
      <c r="L6" s="25" t="s">
        <v>42</v>
      </c>
      <c r="M6" s="36"/>
      <c r="N6" s="271" t="n">
        <v>19500000</v>
      </c>
      <c r="O6" s="146"/>
    </row>
    <row r="7" s="147" customFormat="true" ht="33.75" hidden="false" customHeight="false" outlineLevel="0" collapsed="false">
      <c r="A7" s="36" t="s">
        <v>33</v>
      </c>
      <c r="B7" s="37" t="s">
        <v>34</v>
      </c>
      <c r="C7" s="38" t="n">
        <v>626</v>
      </c>
      <c r="D7" s="36" t="s">
        <v>43</v>
      </c>
      <c r="E7" s="36"/>
      <c r="F7" s="269" t="s">
        <v>562</v>
      </c>
      <c r="G7" s="40" t="s">
        <v>45</v>
      </c>
      <c r="H7" s="41" t="s">
        <v>563</v>
      </c>
      <c r="I7" s="43" t="s">
        <v>47</v>
      </c>
      <c r="J7" s="43" t="s">
        <v>47</v>
      </c>
      <c r="K7" s="44" t="n">
        <v>39416</v>
      </c>
      <c r="L7" s="25" t="s">
        <v>42</v>
      </c>
      <c r="M7" s="46" t="n">
        <v>7400000</v>
      </c>
      <c r="N7" s="271" t="n">
        <v>8000000</v>
      </c>
      <c r="O7" s="146"/>
    </row>
    <row r="8" s="147" customFormat="true" ht="33.75" hidden="false" customHeight="false" outlineLevel="0" collapsed="false">
      <c r="A8" s="36" t="s">
        <v>33</v>
      </c>
      <c r="B8" s="37" t="s">
        <v>34</v>
      </c>
      <c r="C8" s="38" t="n">
        <v>1051</v>
      </c>
      <c r="D8" s="36" t="s">
        <v>43</v>
      </c>
      <c r="E8" s="36"/>
      <c r="F8" s="269" t="s">
        <v>501</v>
      </c>
      <c r="G8" s="40" t="s">
        <v>45</v>
      </c>
      <c r="H8" s="51" t="s">
        <v>517</v>
      </c>
      <c r="I8" s="43" t="s">
        <v>47</v>
      </c>
      <c r="J8" s="43" t="s">
        <v>47</v>
      </c>
      <c r="K8" s="44" t="n">
        <v>39416</v>
      </c>
      <c r="L8" s="25" t="s">
        <v>42</v>
      </c>
      <c r="M8" s="56" t="s">
        <v>53</v>
      </c>
      <c r="N8" s="293" t="s">
        <v>518</v>
      </c>
      <c r="O8" s="146"/>
    </row>
    <row r="9" s="147" customFormat="true" ht="33" hidden="false" customHeight="true" outlineLevel="0" collapsed="false">
      <c r="A9" s="36" t="s">
        <v>33</v>
      </c>
      <c r="B9" s="37" t="s">
        <v>34</v>
      </c>
      <c r="C9" s="38" t="n">
        <v>625</v>
      </c>
      <c r="D9" s="36" t="s">
        <v>43</v>
      </c>
      <c r="E9" s="36"/>
      <c r="F9" s="290" t="s">
        <v>861</v>
      </c>
      <c r="G9" s="40" t="s">
        <v>45</v>
      </c>
      <c r="H9" s="41" t="s">
        <v>46</v>
      </c>
      <c r="I9" s="43" t="s">
        <v>47</v>
      </c>
      <c r="J9" s="43" t="s">
        <v>47</v>
      </c>
      <c r="K9" s="44" t="n">
        <v>39416</v>
      </c>
      <c r="L9" s="25" t="s">
        <v>42</v>
      </c>
      <c r="M9" s="46" t="n">
        <v>5400000</v>
      </c>
      <c r="N9" s="46" t="n">
        <v>5400000</v>
      </c>
      <c r="O9" s="146"/>
    </row>
    <row r="10" s="147" customFormat="true" ht="33.75" hidden="false" customHeight="false" outlineLevel="0" collapsed="false">
      <c r="A10" s="36" t="s">
        <v>33</v>
      </c>
      <c r="B10" s="37" t="s">
        <v>34</v>
      </c>
      <c r="C10" s="38" t="n">
        <v>624</v>
      </c>
      <c r="D10" s="36" t="s">
        <v>43</v>
      </c>
      <c r="E10" s="36"/>
      <c r="F10" s="290" t="s">
        <v>902</v>
      </c>
      <c r="G10" s="40" t="s">
        <v>45</v>
      </c>
      <c r="H10" s="41" t="s">
        <v>883</v>
      </c>
      <c r="I10" s="43" t="s">
        <v>47</v>
      </c>
      <c r="J10" s="43" t="s">
        <v>47</v>
      </c>
      <c r="K10" s="44" t="n">
        <v>39416</v>
      </c>
      <c r="L10" s="25" t="s">
        <v>42</v>
      </c>
      <c r="M10" s="56" t="s">
        <v>53</v>
      </c>
      <c r="N10" s="293" t="s">
        <v>55</v>
      </c>
      <c r="O10" s="146"/>
    </row>
    <row r="11" s="313" customFormat="true" ht="33.75" hidden="false" customHeight="false" outlineLevel="0" collapsed="false">
      <c r="A11" s="267" t="s">
        <v>33</v>
      </c>
      <c r="B11" s="269" t="s">
        <v>34</v>
      </c>
      <c r="C11" s="274" t="n">
        <v>1127</v>
      </c>
      <c r="D11" s="267" t="s">
        <v>43</v>
      </c>
      <c r="E11" s="36"/>
      <c r="F11" s="269" t="s">
        <v>501</v>
      </c>
      <c r="G11" s="273" t="s">
        <v>565</v>
      </c>
      <c r="H11" s="273" t="s">
        <v>566</v>
      </c>
      <c r="I11" s="36"/>
      <c r="J11" s="267" t="s">
        <v>41</v>
      </c>
      <c r="K11" s="289" t="n">
        <v>39680</v>
      </c>
      <c r="L11" s="289" t="n">
        <v>39680</v>
      </c>
      <c r="M11" s="36"/>
      <c r="N11" s="293" t="n">
        <v>1300000</v>
      </c>
      <c r="O11" s="146"/>
    </row>
    <row r="12" s="313" customFormat="true" ht="33.75" hidden="false" customHeight="false" outlineLevel="0" collapsed="false">
      <c r="A12" s="267" t="s">
        <v>33</v>
      </c>
      <c r="B12" s="269" t="s">
        <v>34</v>
      </c>
      <c r="C12" s="274" t="n">
        <v>1128</v>
      </c>
      <c r="D12" s="267" t="s">
        <v>43</v>
      </c>
      <c r="E12" s="36"/>
      <c r="F12" s="269" t="s">
        <v>49</v>
      </c>
      <c r="G12" s="273" t="s">
        <v>50</v>
      </c>
      <c r="H12" s="273" t="s">
        <v>51</v>
      </c>
      <c r="I12" s="36"/>
      <c r="J12" s="267" t="s">
        <v>47</v>
      </c>
      <c r="K12" s="289" t="n">
        <v>39680</v>
      </c>
      <c r="L12" s="289" t="s">
        <v>42</v>
      </c>
      <c r="M12" s="36"/>
      <c r="N12" s="293" t="n">
        <v>800000</v>
      </c>
      <c r="O12" s="146"/>
    </row>
    <row r="13" s="147" customFormat="true" ht="32.25" hidden="false" customHeight="true" outlineLevel="0" collapsed="false">
      <c r="A13" s="36" t="s">
        <v>33</v>
      </c>
      <c r="B13" s="37" t="s">
        <v>34</v>
      </c>
      <c r="C13" s="50" t="n">
        <v>144</v>
      </c>
      <c r="D13" s="36" t="s">
        <v>35</v>
      </c>
      <c r="E13" s="24"/>
      <c r="F13" s="25" t="s">
        <v>36</v>
      </c>
      <c r="G13" s="41" t="s">
        <v>37</v>
      </c>
      <c r="H13" s="41" t="s">
        <v>38</v>
      </c>
      <c r="I13" s="43" t="s">
        <v>40</v>
      </c>
      <c r="J13" s="267" t="s">
        <v>41</v>
      </c>
      <c r="K13" s="25" t="s">
        <v>42</v>
      </c>
      <c r="L13" s="25" t="s">
        <v>42</v>
      </c>
      <c r="M13" s="46" t="n">
        <v>20000000</v>
      </c>
      <c r="N13" s="271" t="n">
        <v>29000000</v>
      </c>
      <c r="O13" s="146"/>
    </row>
    <row r="14" s="147" customFormat="true" ht="37.5" hidden="false" customHeight="true" outlineLevel="0" collapsed="false">
      <c r="A14" s="36" t="s">
        <v>33</v>
      </c>
      <c r="B14" s="37" t="s">
        <v>34</v>
      </c>
      <c r="C14" s="38" t="n">
        <v>905</v>
      </c>
      <c r="D14" s="36" t="s">
        <v>43</v>
      </c>
      <c r="E14" s="36"/>
      <c r="F14" s="269" t="s">
        <v>56</v>
      </c>
      <c r="G14" s="51" t="s">
        <v>57</v>
      </c>
      <c r="H14" s="117" t="s">
        <v>58</v>
      </c>
      <c r="I14" s="43" t="s">
        <v>47</v>
      </c>
      <c r="J14" s="43" t="s">
        <v>47</v>
      </c>
      <c r="K14" s="52" t="n">
        <v>39660</v>
      </c>
      <c r="L14" s="25" t="s">
        <v>42</v>
      </c>
      <c r="M14" s="46" t="n">
        <v>1354000000</v>
      </c>
      <c r="N14" s="271" t="n">
        <v>1510000000</v>
      </c>
      <c r="O14" s="146"/>
    </row>
    <row r="15" s="147" customFormat="true" ht="45.75" hidden="false" customHeight="true" outlineLevel="0" collapsed="false">
      <c r="A15" s="36" t="s">
        <v>33</v>
      </c>
      <c r="B15" s="37" t="s">
        <v>34</v>
      </c>
      <c r="C15" s="38" t="n">
        <v>906</v>
      </c>
      <c r="D15" s="36" t="s">
        <v>43</v>
      </c>
      <c r="E15" s="37"/>
      <c r="F15" s="269" t="s">
        <v>56</v>
      </c>
      <c r="G15" s="51" t="s">
        <v>57</v>
      </c>
      <c r="H15" s="117" t="s">
        <v>59</v>
      </c>
      <c r="I15" s="43" t="s">
        <v>47</v>
      </c>
      <c r="J15" s="43" t="s">
        <v>47</v>
      </c>
      <c r="K15" s="310" t="s">
        <v>60</v>
      </c>
      <c r="L15" s="25" t="s">
        <v>42</v>
      </c>
      <c r="M15" s="56" t="s">
        <v>61</v>
      </c>
      <c r="N15" s="56" t="s">
        <v>61</v>
      </c>
      <c r="O15" s="146"/>
    </row>
    <row r="16" s="147" customFormat="true" ht="69" hidden="false" customHeight="true" outlineLevel="0" collapsed="false">
      <c r="A16" s="36" t="s">
        <v>33</v>
      </c>
      <c r="B16" s="37" t="s">
        <v>34</v>
      </c>
      <c r="C16" s="38" t="n">
        <v>907</v>
      </c>
      <c r="D16" s="36" t="s">
        <v>43</v>
      </c>
      <c r="E16" s="37"/>
      <c r="F16" s="269" t="s">
        <v>56</v>
      </c>
      <c r="G16" s="51" t="s">
        <v>57</v>
      </c>
      <c r="H16" s="117" t="s">
        <v>62</v>
      </c>
      <c r="I16" s="43" t="s">
        <v>47</v>
      </c>
      <c r="J16" s="43" t="s">
        <v>47</v>
      </c>
      <c r="K16" s="310" t="s">
        <v>60</v>
      </c>
      <c r="L16" s="25" t="s">
        <v>42</v>
      </c>
      <c r="M16" s="56" t="s">
        <v>61</v>
      </c>
      <c r="N16" s="56" t="s">
        <v>61</v>
      </c>
      <c r="O16" s="146"/>
    </row>
    <row r="17" s="147" customFormat="true" ht="34.5" hidden="false" customHeight="true" outlineLevel="0" collapsed="false">
      <c r="A17" s="36" t="s">
        <v>33</v>
      </c>
      <c r="B17" s="37" t="s">
        <v>34</v>
      </c>
      <c r="C17" s="38" t="n">
        <v>908</v>
      </c>
      <c r="D17" s="36" t="s">
        <v>43</v>
      </c>
      <c r="E17" s="36"/>
      <c r="F17" s="269" t="s">
        <v>56</v>
      </c>
      <c r="G17" s="51" t="s">
        <v>57</v>
      </c>
      <c r="H17" s="117" t="s">
        <v>63</v>
      </c>
      <c r="I17" s="43" t="s">
        <v>47</v>
      </c>
      <c r="J17" s="43" t="s">
        <v>47</v>
      </c>
      <c r="K17" s="310" t="s">
        <v>60</v>
      </c>
      <c r="L17" s="25" t="s">
        <v>42</v>
      </c>
      <c r="M17" s="56" t="s">
        <v>61</v>
      </c>
      <c r="N17" s="56" t="s">
        <v>61</v>
      </c>
      <c r="O17" s="146"/>
    </row>
    <row r="18" s="147" customFormat="true" ht="32.25" hidden="false" customHeight="true" outlineLevel="0" collapsed="false">
      <c r="A18" s="36" t="s">
        <v>33</v>
      </c>
      <c r="B18" s="37" t="s">
        <v>34</v>
      </c>
      <c r="C18" s="38" t="n">
        <v>909</v>
      </c>
      <c r="D18" s="36" t="s">
        <v>43</v>
      </c>
      <c r="E18" s="36"/>
      <c r="F18" s="269" t="s">
        <v>56</v>
      </c>
      <c r="G18" s="51" t="s">
        <v>57</v>
      </c>
      <c r="H18" s="117" t="s">
        <v>903</v>
      </c>
      <c r="I18" s="43" t="s">
        <v>47</v>
      </c>
      <c r="J18" s="43" t="s">
        <v>47</v>
      </c>
      <c r="K18" s="310" t="s">
        <v>60</v>
      </c>
      <c r="L18" s="25" t="s">
        <v>42</v>
      </c>
      <c r="M18" s="56" t="s">
        <v>61</v>
      </c>
      <c r="N18" s="56" t="s">
        <v>61</v>
      </c>
      <c r="O18" s="146"/>
    </row>
    <row r="19" s="147" customFormat="true" ht="48" hidden="false" customHeight="true" outlineLevel="0" collapsed="false">
      <c r="A19" s="36" t="s">
        <v>33</v>
      </c>
      <c r="B19" s="37" t="s">
        <v>34</v>
      </c>
      <c r="C19" s="38" t="n">
        <v>1025</v>
      </c>
      <c r="D19" s="36" t="s">
        <v>43</v>
      </c>
      <c r="E19" s="36"/>
      <c r="F19" s="269" t="s">
        <v>56</v>
      </c>
      <c r="G19" s="51" t="s">
        <v>57</v>
      </c>
      <c r="H19" s="41" t="s">
        <v>65</v>
      </c>
      <c r="I19" s="43" t="s">
        <v>47</v>
      </c>
      <c r="J19" s="43" t="s">
        <v>47</v>
      </c>
      <c r="K19" s="310" t="s">
        <v>60</v>
      </c>
      <c r="L19" s="25" t="s">
        <v>42</v>
      </c>
      <c r="M19" s="56" t="s">
        <v>61</v>
      </c>
      <c r="N19" s="56" t="s">
        <v>61</v>
      </c>
      <c r="O19" s="146"/>
    </row>
    <row r="20" s="147" customFormat="true" ht="44.25" hidden="false" customHeight="true" outlineLevel="0" collapsed="false">
      <c r="A20" s="36" t="s">
        <v>33</v>
      </c>
      <c r="B20" s="37" t="s">
        <v>34</v>
      </c>
      <c r="C20" s="38" t="n">
        <v>1026</v>
      </c>
      <c r="D20" s="36" t="s">
        <v>43</v>
      </c>
      <c r="E20" s="36" t="s">
        <v>66</v>
      </c>
      <c r="F20" s="269" t="s">
        <v>56</v>
      </c>
      <c r="G20" s="51" t="s">
        <v>57</v>
      </c>
      <c r="H20" s="41" t="s">
        <v>67</v>
      </c>
      <c r="I20" s="43" t="s">
        <v>47</v>
      </c>
      <c r="J20" s="43" t="s">
        <v>47</v>
      </c>
      <c r="K20" s="310" t="s">
        <v>60</v>
      </c>
      <c r="L20" s="25" t="s">
        <v>42</v>
      </c>
      <c r="M20" s="56" t="s">
        <v>68</v>
      </c>
      <c r="N20" s="293" t="s">
        <v>69</v>
      </c>
      <c r="O20" s="146"/>
    </row>
    <row r="21" s="147" customFormat="true" ht="33" hidden="false" customHeight="true" outlineLevel="0" collapsed="false">
      <c r="A21" s="36" t="s">
        <v>33</v>
      </c>
      <c r="B21" s="37" t="s">
        <v>34</v>
      </c>
      <c r="C21" s="38" t="n">
        <v>1027</v>
      </c>
      <c r="D21" s="36" t="s">
        <v>43</v>
      </c>
      <c r="E21" s="36"/>
      <c r="F21" s="269" t="s">
        <v>56</v>
      </c>
      <c r="G21" s="51" t="s">
        <v>57</v>
      </c>
      <c r="H21" s="41" t="s">
        <v>71</v>
      </c>
      <c r="I21" s="43" t="s">
        <v>47</v>
      </c>
      <c r="J21" s="43" t="s">
        <v>47</v>
      </c>
      <c r="K21" s="310" t="s">
        <v>60</v>
      </c>
      <c r="L21" s="25" t="s">
        <v>42</v>
      </c>
      <c r="M21" s="56" t="s">
        <v>61</v>
      </c>
      <c r="N21" s="56" t="s">
        <v>61</v>
      </c>
      <c r="O21" s="146"/>
    </row>
    <row r="22" s="147" customFormat="true" ht="45" hidden="false" customHeight="true" outlineLevel="0" collapsed="false">
      <c r="A22" s="36" t="s">
        <v>33</v>
      </c>
      <c r="B22" s="37" t="s">
        <v>34</v>
      </c>
      <c r="C22" s="38" t="n">
        <v>1028</v>
      </c>
      <c r="D22" s="36" t="s">
        <v>43</v>
      </c>
      <c r="E22" s="36" t="s">
        <v>66</v>
      </c>
      <c r="F22" s="269" t="s">
        <v>56</v>
      </c>
      <c r="G22" s="51" t="s">
        <v>57</v>
      </c>
      <c r="H22" s="41" t="s">
        <v>72</v>
      </c>
      <c r="I22" s="43" t="s">
        <v>47</v>
      </c>
      <c r="J22" s="43" t="s">
        <v>47</v>
      </c>
      <c r="K22" s="310" t="s">
        <v>60</v>
      </c>
      <c r="L22" s="25" t="s">
        <v>42</v>
      </c>
      <c r="M22" s="56" t="s">
        <v>74</v>
      </c>
      <c r="N22" s="293" t="s">
        <v>75</v>
      </c>
      <c r="O22" s="146"/>
    </row>
    <row r="23" s="147" customFormat="true" ht="35.25" hidden="false" customHeight="true" outlineLevel="0" collapsed="false">
      <c r="A23" s="36" t="s">
        <v>33</v>
      </c>
      <c r="B23" s="37" t="s">
        <v>34</v>
      </c>
      <c r="C23" s="38" t="n">
        <v>1029</v>
      </c>
      <c r="D23" s="36" t="s">
        <v>43</v>
      </c>
      <c r="E23" s="36"/>
      <c r="F23" s="269" t="s">
        <v>499</v>
      </c>
      <c r="G23" s="51" t="s">
        <v>57</v>
      </c>
      <c r="H23" s="41" t="s">
        <v>77</v>
      </c>
      <c r="I23" s="43" t="s">
        <v>47</v>
      </c>
      <c r="J23" s="267" t="s">
        <v>41</v>
      </c>
      <c r="K23" s="310" t="s">
        <v>60</v>
      </c>
      <c r="L23" s="25" t="s">
        <v>42</v>
      </c>
      <c r="M23" s="56" t="s">
        <v>61</v>
      </c>
      <c r="N23" s="56" t="s">
        <v>61</v>
      </c>
      <c r="O23" s="146"/>
    </row>
    <row r="24" s="147" customFormat="true" ht="33" hidden="false" customHeight="true" outlineLevel="0" collapsed="false">
      <c r="A24" s="36" t="s">
        <v>33</v>
      </c>
      <c r="B24" s="37" t="s">
        <v>34</v>
      </c>
      <c r="C24" s="38" t="n">
        <v>1030</v>
      </c>
      <c r="D24" s="36" t="s">
        <v>43</v>
      </c>
      <c r="E24" s="36"/>
      <c r="F24" s="269" t="s">
        <v>56</v>
      </c>
      <c r="G24" s="51" t="s">
        <v>57</v>
      </c>
      <c r="H24" s="41" t="s">
        <v>79</v>
      </c>
      <c r="I24" s="43" t="s">
        <v>47</v>
      </c>
      <c r="J24" s="43" t="s">
        <v>47</v>
      </c>
      <c r="K24" s="310" t="s">
        <v>60</v>
      </c>
      <c r="L24" s="25" t="s">
        <v>42</v>
      </c>
      <c r="M24" s="56" t="s">
        <v>61</v>
      </c>
      <c r="N24" s="56" t="s">
        <v>61</v>
      </c>
      <c r="O24" s="146"/>
    </row>
    <row r="25" s="147" customFormat="true" ht="33.75" hidden="false" customHeight="false" outlineLevel="0" collapsed="false">
      <c r="A25" s="42" t="s">
        <v>33</v>
      </c>
      <c r="B25" s="24" t="s">
        <v>34</v>
      </c>
      <c r="C25" s="75" t="n">
        <v>143</v>
      </c>
      <c r="D25" s="42" t="s">
        <v>35</v>
      </c>
      <c r="E25" s="42"/>
      <c r="F25" s="25" t="s">
        <v>56</v>
      </c>
      <c r="G25" s="41" t="s">
        <v>80</v>
      </c>
      <c r="H25" s="41" t="s">
        <v>81</v>
      </c>
      <c r="I25" s="43" t="s">
        <v>47</v>
      </c>
      <c r="J25" s="43" t="s">
        <v>47</v>
      </c>
      <c r="K25" s="44" t="n">
        <v>38847</v>
      </c>
      <c r="L25" s="52" t="n">
        <v>39612</v>
      </c>
      <c r="M25" s="46" t="n">
        <v>66100000</v>
      </c>
      <c r="N25" s="46" t="n">
        <v>66100000</v>
      </c>
      <c r="O25" s="146"/>
    </row>
    <row r="26" s="313" customFormat="true" ht="82.5" hidden="false" customHeight="true" outlineLevel="0" collapsed="false">
      <c r="A26" s="267" t="s">
        <v>89</v>
      </c>
      <c r="B26" s="269" t="s">
        <v>90</v>
      </c>
      <c r="C26" s="274" t="n">
        <v>1134</v>
      </c>
      <c r="D26" s="267" t="s">
        <v>43</v>
      </c>
      <c r="E26" s="36"/>
      <c r="F26" s="269" t="s">
        <v>36</v>
      </c>
      <c r="G26" s="273" t="s">
        <v>519</v>
      </c>
      <c r="H26" s="273" t="s">
        <v>520</v>
      </c>
      <c r="I26" s="36"/>
      <c r="J26" s="267" t="s">
        <v>47</v>
      </c>
      <c r="K26" s="289" t="n">
        <v>38884</v>
      </c>
      <c r="L26" s="269" t="s">
        <v>52</v>
      </c>
      <c r="M26" s="36"/>
      <c r="N26" s="271" t="s">
        <v>52</v>
      </c>
    </row>
    <row r="27" s="147" customFormat="true" ht="33.75" hidden="false" customHeight="false" outlineLevel="0" collapsed="false">
      <c r="A27" s="36" t="s">
        <v>89</v>
      </c>
      <c r="B27" s="37" t="s">
        <v>90</v>
      </c>
      <c r="C27" s="38" t="n">
        <v>770</v>
      </c>
      <c r="D27" s="36" t="s">
        <v>43</v>
      </c>
      <c r="E27" s="36"/>
      <c r="F27" s="25" t="s">
        <v>48</v>
      </c>
      <c r="G27" s="40" t="s">
        <v>91</v>
      </c>
      <c r="H27" s="117" t="s">
        <v>886</v>
      </c>
      <c r="I27" s="43" t="s">
        <v>40</v>
      </c>
      <c r="J27" s="43" t="s">
        <v>40</v>
      </c>
      <c r="K27" s="251" t="n">
        <v>39159</v>
      </c>
      <c r="L27" s="25" t="s">
        <v>52</v>
      </c>
      <c r="M27" s="25" t="s">
        <v>52</v>
      </c>
      <c r="N27" s="25" t="s">
        <v>52</v>
      </c>
      <c r="O27" s="146"/>
    </row>
    <row r="28" s="147" customFormat="true" ht="18.75" hidden="false" customHeight="true" outlineLevel="0" collapsed="false">
      <c r="A28" s="309" t="s">
        <v>95</v>
      </c>
      <c r="B28" s="309"/>
      <c r="C28" s="309"/>
      <c r="D28" s="309"/>
      <c r="E28" s="309"/>
      <c r="F28" s="309"/>
      <c r="G28" s="309"/>
      <c r="H28" s="309"/>
      <c r="I28" s="309"/>
      <c r="J28" s="309"/>
      <c r="K28" s="309"/>
      <c r="L28" s="309"/>
      <c r="M28" s="309"/>
      <c r="N28" s="309"/>
      <c r="O28" s="146"/>
    </row>
    <row r="29" s="147" customFormat="true" ht="45" hidden="false" customHeight="false" outlineLevel="0" collapsed="false">
      <c r="A29" s="36" t="s">
        <v>33</v>
      </c>
      <c r="B29" s="37" t="s">
        <v>34</v>
      </c>
      <c r="C29" s="50" t="n">
        <v>267</v>
      </c>
      <c r="D29" s="36" t="s">
        <v>66</v>
      </c>
      <c r="E29" s="36" t="s">
        <v>43</v>
      </c>
      <c r="F29" s="269" t="s">
        <v>570</v>
      </c>
      <c r="G29" s="51" t="s">
        <v>567</v>
      </c>
      <c r="H29" s="41" t="s">
        <v>568</v>
      </c>
      <c r="I29" s="43" t="s">
        <v>41</v>
      </c>
      <c r="J29" s="43" t="s">
        <v>41</v>
      </c>
      <c r="K29" s="24" t="s">
        <v>569</v>
      </c>
      <c r="L29" s="25" t="s">
        <v>42</v>
      </c>
      <c r="M29" s="46" t="n">
        <v>28412000</v>
      </c>
      <c r="N29" s="271" t="n">
        <v>27775000</v>
      </c>
      <c r="O29" s="146"/>
    </row>
    <row r="30" s="147" customFormat="true" ht="22.5" hidden="false" customHeight="false" outlineLevel="0" collapsed="false">
      <c r="A30" s="36" t="s">
        <v>33</v>
      </c>
      <c r="B30" s="37" t="s">
        <v>34</v>
      </c>
      <c r="C30" s="38" t="n">
        <v>174</v>
      </c>
      <c r="D30" s="36" t="s">
        <v>104</v>
      </c>
      <c r="E30" s="36"/>
      <c r="F30" s="269" t="s">
        <v>570</v>
      </c>
      <c r="G30" s="41" t="s">
        <v>602</v>
      </c>
      <c r="H30" s="41" t="s">
        <v>604</v>
      </c>
      <c r="I30" s="43" t="s">
        <v>47</v>
      </c>
      <c r="J30" s="267" t="s">
        <v>41</v>
      </c>
      <c r="K30" s="24" t="s">
        <v>554</v>
      </c>
      <c r="L30" s="25" t="s">
        <v>42</v>
      </c>
      <c r="M30" s="46" t="n">
        <v>9600000</v>
      </c>
      <c r="N30" s="46" t="n">
        <v>9600000</v>
      </c>
      <c r="O30" s="146"/>
    </row>
    <row r="31" s="147" customFormat="true" ht="22.5" hidden="false" customHeight="false" outlineLevel="0" collapsed="false">
      <c r="A31" s="36" t="s">
        <v>33</v>
      </c>
      <c r="B31" s="37" t="s">
        <v>34</v>
      </c>
      <c r="C31" s="38" t="n">
        <v>176</v>
      </c>
      <c r="D31" s="36" t="s">
        <v>66</v>
      </c>
      <c r="E31" s="36"/>
      <c r="F31" s="287" t="n">
        <v>40026</v>
      </c>
      <c r="G31" s="41" t="s">
        <v>602</v>
      </c>
      <c r="H31" s="41" t="s">
        <v>603</v>
      </c>
      <c r="I31" s="43" t="s">
        <v>41</v>
      </c>
      <c r="J31" s="43" t="s">
        <v>41</v>
      </c>
      <c r="K31" s="44" t="n">
        <v>39352</v>
      </c>
      <c r="L31" s="25" t="s">
        <v>42</v>
      </c>
      <c r="M31" s="46" t="n">
        <v>76100000</v>
      </c>
      <c r="N31" s="46" t="n">
        <v>76100000</v>
      </c>
      <c r="O31" s="146"/>
    </row>
    <row r="32" s="147" customFormat="true" ht="22.5" hidden="false" customHeight="false" outlineLevel="0" collapsed="false">
      <c r="A32" s="36" t="s">
        <v>33</v>
      </c>
      <c r="B32" s="37" t="s">
        <v>34</v>
      </c>
      <c r="C32" s="38" t="n">
        <v>680</v>
      </c>
      <c r="D32" s="36" t="s">
        <v>104</v>
      </c>
      <c r="E32" s="25"/>
      <c r="F32" s="269" t="s">
        <v>217</v>
      </c>
      <c r="G32" s="41"/>
      <c r="H32" s="41" t="s">
        <v>106</v>
      </c>
      <c r="I32" s="43" t="s">
        <v>47</v>
      </c>
      <c r="J32" s="43" t="s">
        <v>47</v>
      </c>
      <c r="K32" s="44" t="n">
        <v>39475</v>
      </c>
      <c r="L32" s="25" t="s">
        <v>42</v>
      </c>
      <c r="M32" s="46" t="n">
        <v>11497000</v>
      </c>
      <c r="N32" s="46" t="n">
        <v>11497000</v>
      </c>
      <c r="O32" s="146"/>
    </row>
    <row r="33" s="146" customFormat="true" ht="22.5" hidden="false" customHeight="false" outlineLevel="0" collapsed="false">
      <c r="A33" s="36" t="s">
        <v>33</v>
      </c>
      <c r="B33" s="37" t="s">
        <v>34</v>
      </c>
      <c r="C33" s="38" t="n">
        <v>674</v>
      </c>
      <c r="D33" s="36" t="s">
        <v>104</v>
      </c>
      <c r="E33" s="25"/>
      <c r="F33" s="269" t="s">
        <v>904</v>
      </c>
      <c r="G33" s="41"/>
      <c r="H33" s="41" t="s">
        <v>108</v>
      </c>
      <c r="I33" s="43" t="s">
        <v>47</v>
      </c>
      <c r="J33" s="43" t="s">
        <v>47</v>
      </c>
      <c r="K33" s="44" t="n">
        <v>39539</v>
      </c>
      <c r="L33" s="25" t="s">
        <v>42</v>
      </c>
      <c r="M33" s="46" t="n">
        <v>12000000</v>
      </c>
      <c r="N33" s="46" t="n">
        <v>12000000</v>
      </c>
      <c r="P33" s="147"/>
      <c r="Q33" s="147"/>
      <c r="R33" s="147"/>
    </row>
    <row r="34" s="146" customFormat="true" ht="32.25" hidden="false" customHeight="true" outlineLevel="0" collapsed="false">
      <c r="A34" s="36" t="s">
        <v>89</v>
      </c>
      <c r="B34" s="37" t="s">
        <v>90</v>
      </c>
      <c r="C34" s="38" t="n">
        <v>724</v>
      </c>
      <c r="D34" s="48" t="s">
        <v>104</v>
      </c>
      <c r="E34" s="25"/>
      <c r="F34" s="25" t="s">
        <v>178</v>
      </c>
      <c r="G34" s="40" t="s">
        <v>114</v>
      </c>
      <c r="H34" s="117" t="s">
        <v>115</v>
      </c>
      <c r="I34" s="43" t="s">
        <v>47</v>
      </c>
      <c r="J34" s="43" t="s">
        <v>47</v>
      </c>
      <c r="K34" s="97" t="n">
        <v>39245</v>
      </c>
      <c r="L34" s="25" t="s">
        <v>52</v>
      </c>
      <c r="M34" s="25" t="s">
        <v>52</v>
      </c>
      <c r="N34" s="25" t="s">
        <v>52</v>
      </c>
      <c r="P34" s="147"/>
      <c r="Q34" s="147"/>
      <c r="R34" s="147"/>
    </row>
    <row r="35" s="146" customFormat="true" ht="20.25" hidden="false" customHeight="true" outlineLevel="0" collapsed="false">
      <c r="A35" s="309" t="s">
        <v>116</v>
      </c>
      <c r="B35" s="309"/>
      <c r="C35" s="309"/>
      <c r="D35" s="309"/>
      <c r="E35" s="309"/>
      <c r="F35" s="309"/>
      <c r="G35" s="309"/>
      <c r="H35" s="309"/>
      <c r="I35" s="309"/>
      <c r="J35" s="309"/>
      <c r="K35" s="309"/>
      <c r="L35" s="309"/>
      <c r="M35" s="309"/>
      <c r="N35" s="309"/>
      <c r="P35" s="147"/>
      <c r="Q35" s="147"/>
      <c r="R35" s="147"/>
    </row>
    <row r="36" s="146" customFormat="true" ht="34.5" hidden="false" customHeight="true" outlineLevel="0" collapsed="false">
      <c r="A36" s="36" t="s">
        <v>33</v>
      </c>
      <c r="B36" s="37" t="s">
        <v>34</v>
      </c>
      <c r="C36" s="38" t="n">
        <v>320</v>
      </c>
      <c r="D36" s="36" t="s">
        <v>117</v>
      </c>
      <c r="E36" s="36"/>
      <c r="F36" s="25" t="s">
        <v>516</v>
      </c>
      <c r="G36" s="41" t="s">
        <v>490</v>
      </c>
      <c r="H36" s="41" t="s">
        <v>491</v>
      </c>
      <c r="I36" s="43" t="s">
        <v>41</v>
      </c>
      <c r="J36" s="43" t="s">
        <v>41</v>
      </c>
      <c r="K36" s="24" t="s">
        <v>141</v>
      </c>
      <c r="L36" s="25" t="s">
        <v>493</v>
      </c>
      <c r="M36" s="46" t="n">
        <v>4857000</v>
      </c>
      <c r="N36" s="46" t="n">
        <v>4857000</v>
      </c>
      <c r="P36" s="147"/>
      <c r="Q36" s="147"/>
      <c r="R36" s="147"/>
    </row>
    <row r="37" s="146" customFormat="true" ht="32.25" hidden="false" customHeight="true" outlineLevel="0" collapsed="false">
      <c r="A37" s="36" t="s">
        <v>33</v>
      </c>
      <c r="B37" s="37" t="s">
        <v>34</v>
      </c>
      <c r="C37" s="38" t="n">
        <v>322</v>
      </c>
      <c r="D37" s="36" t="s">
        <v>117</v>
      </c>
      <c r="E37" s="36"/>
      <c r="F37" s="269" t="s">
        <v>516</v>
      </c>
      <c r="G37" s="41" t="s">
        <v>490</v>
      </c>
      <c r="H37" s="41" t="s">
        <v>494</v>
      </c>
      <c r="I37" s="43" t="s">
        <v>41</v>
      </c>
      <c r="J37" s="43" t="s">
        <v>41</v>
      </c>
      <c r="K37" s="24" t="s">
        <v>141</v>
      </c>
      <c r="L37" s="25" t="s">
        <v>493</v>
      </c>
      <c r="M37" s="56" t="s">
        <v>495</v>
      </c>
      <c r="N37" s="56" t="s">
        <v>495</v>
      </c>
      <c r="P37" s="147"/>
      <c r="Q37" s="147"/>
      <c r="R37" s="147"/>
    </row>
    <row r="38" s="146" customFormat="true" ht="35.25" hidden="false" customHeight="true" outlineLevel="0" collapsed="false">
      <c r="A38" s="36" t="s">
        <v>33</v>
      </c>
      <c r="B38" s="37" t="s">
        <v>34</v>
      </c>
      <c r="C38" s="38" t="n">
        <v>139</v>
      </c>
      <c r="D38" s="36" t="s">
        <v>117</v>
      </c>
      <c r="E38" s="36"/>
      <c r="F38" s="25" t="s">
        <v>36</v>
      </c>
      <c r="G38" s="41" t="s">
        <v>119</v>
      </c>
      <c r="H38" s="41" t="s">
        <v>120</v>
      </c>
      <c r="I38" s="43" t="s">
        <v>47</v>
      </c>
      <c r="J38" s="43" t="s">
        <v>47</v>
      </c>
      <c r="K38" s="24" t="s">
        <v>121</v>
      </c>
      <c r="L38" s="25" t="s">
        <v>122</v>
      </c>
      <c r="M38" s="46" t="n">
        <v>20000000</v>
      </c>
      <c r="N38" s="46" t="n">
        <v>20000000</v>
      </c>
      <c r="P38" s="147"/>
      <c r="Q38" s="147"/>
      <c r="R38" s="147"/>
    </row>
    <row r="39" s="146" customFormat="true" ht="33.75" hidden="false" customHeight="true" outlineLevel="0" collapsed="false">
      <c r="A39" s="36" t="s">
        <v>33</v>
      </c>
      <c r="B39" s="37" t="s">
        <v>34</v>
      </c>
      <c r="C39" s="38" t="n">
        <v>182</v>
      </c>
      <c r="D39" s="36" t="s">
        <v>117</v>
      </c>
      <c r="E39" s="36"/>
      <c r="F39" s="25" t="s">
        <v>516</v>
      </c>
      <c r="G39" s="41" t="s">
        <v>602</v>
      </c>
      <c r="H39" s="41" t="s">
        <v>715</v>
      </c>
      <c r="I39" s="43" t="s">
        <v>47</v>
      </c>
      <c r="J39" s="267" t="s">
        <v>41</v>
      </c>
      <c r="K39" s="24" t="s">
        <v>554</v>
      </c>
      <c r="L39" s="25" t="s">
        <v>42</v>
      </c>
      <c r="M39" s="46" t="n">
        <v>1000000</v>
      </c>
      <c r="N39" s="46" t="n">
        <v>1000000</v>
      </c>
      <c r="P39" s="147"/>
      <c r="Q39" s="147"/>
      <c r="R39" s="147"/>
    </row>
    <row r="40" s="146" customFormat="true" ht="32.25" hidden="false" customHeight="true" outlineLevel="0" collapsed="false">
      <c r="A40" s="36" t="s">
        <v>33</v>
      </c>
      <c r="B40" s="37" t="s">
        <v>34</v>
      </c>
      <c r="C40" s="38" t="n">
        <v>321</v>
      </c>
      <c r="D40" s="36" t="s">
        <v>117</v>
      </c>
      <c r="E40" s="36"/>
      <c r="F40" s="25" t="s">
        <v>499</v>
      </c>
      <c r="G40" s="41"/>
      <c r="H40" s="41" t="s">
        <v>497</v>
      </c>
      <c r="I40" s="43" t="s">
        <v>47</v>
      </c>
      <c r="J40" s="267" t="s">
        <v>41</v>
      </c>
      <c r="K40" s="24" t="s">
        <v>125</v>
      </c>
      <c r="L40" s="25" t="s">
        <v>498</v>
      </c>
      <c r="M40" s="46" t="n">
        <v>25142000</v>
      </c>
      <c r="N40" s="46" t="n">
        <v>25142000</v>
      </c>
      <c r="P40" s="147"/>
      <c r="Q40" s="147"/>
      <c r="R40" s="147"/>
    </row>
    <row r="41" s="146" customFormat="true" ht="32.25" hidden="false" customHeight="true" outlineLevel="0" collapsed="false">
      <c r="A41" s="36" t="s">
        <v>33</v>
      </c>
      <c r="B41" s="37" t="s">
        <v>34</v>
      </c>
      <c r="C41" s="38" t="n">
        <v>323</v>
      </c>
      <c r="D41" s="36" t="s">
        <v>117</v>
      </c>
      <c r="E41" s="36"/>
      <c r="F41" s="25" t="s">
        <v>182</v>
      </c>
      <c r="G41" s="41" t="s">
        <v>126</v>
      </c>
      <c r="H41" s="51" t="s">
        <v>127</v>
      </c>
      <c r="I41" s="43" t="s">
        <v>47</v>
      </c>
      <c r="J41" s="267" t="s">
        <v>41</v>
      </c>
      <c r="K41" s="52" t="n">
        <v>39722</v>
      </c>
      <c r="L41" s="25" t="s">
        <v>42</v>
      </c>
      <c r="M41" s="46" t="n">
        <v>135300000</v>
      </c>
      <c r="N41" s="271" t="n">
        <v>136368000</v>
      </c>
      <c r="P41" s="147"/>
      <c r="Q41" s="147"/>
      <c r="R41" s="147"/>
    </row>
    <row r="42" s="146" customFormat="true" ht="32.25" hidden="false" customHeight="true" outlineLevel="0" collapsed="false">
      <c r="A42" s="36" t="s">
        <v>33</v>
      </c>
      <c r="B42" s="37" t="s">
        <v>34</v>
      </c>
      <c r="C42" s="38" t="n">
        <v>1032</v>
      </c>
      <c r="D42" s="36" t="s">
        <v>117</v>
      </c>
      <c r="E42" s="36"/>
      <c r="F42" s="25" t="s">
        <v>182</v>
      </c>
      <c r="G42" s="41" t="s">
        <v>126</v>
      </c>
      <c r="H42" s="51" t="s">
        <v>128</v>
      </c>
      <c r="I42" s="43" t="s">
        <v>47</v>
      </c>
      <c r="J42" s="267" t="s">
        <v>41</v>
      </c>
      <c r="K42" s="52" t="n">
        <v>39722</v>
      </c>
      <c r="L42" s="25" t="s">
        <v>42</v>
      </c>
      <c r="M42" s="46" t="n">
        <v>64600000</v>
      </c>
      <c r="N42" s="271" t="n">
        <v>69815000</v>
      </c>
      <c r="P42" s="147"/>
      <c r="Q42" s="147"/>
      <c r="R42" s="147"/>
    </row>
    <row r="43" s="146" customFormat="true" ht="35.25" hidden="false" customHeight="true" outlineLevel="0" collapsed="false">
      <c r="A43" s="36" t="s">
        <v>33</v>
      </c>
      <c r="B43" s="37" t="s">
        <v>34</v>
      </c>
      <c r="C43" s="38" t="n">
        <v>1033</v>
      </c>
      <c r="D43" s="36" t="s">
        <v>117</v>
      </c>
      <c r="E43" s="36"/>
      <c r="F43" s="25" t="s">
        <v>182</v>
      </c>
      <c r="G43" s="41" t="s">
        <v>130</v>
      </c>
      <c r="H43" s="51" t="s">
        <v>131</v>
      </c>
      <c r="I43" s="43" t="s">
        <v>47</v>
      </c>
      <c r="J43" s="267" t="s">
        <v>41</v>
      </c>
      <c r="K43" s="52" t="n">
        <v>39722</v>
      </c>
      <c r="L43" s="25" t="s">
        <v>42</v>
      </c>
      <c r="M43" s="46" t="n">
        <v>38500000</v>
      </c>
      <c r="N43" s="271" t="n">
        <v>16664000</v>
      </c>
      <c r="P43" s="147"/>
      <c r="Q43" s="147"/>
      <c r="R43" s="147"/>
    </row>
    <row r="44" s="146" customFormat="true" ht="32.25" hidden="false" customHeight="true" outlineLevel="0" collapsed="false">
      <c r="A44" s="36" t="s">
        <v>33</v>
      </c>
      <c r="B44" s="37" t="s">
        <v>34</v>
      </c>
      <c r="C44" s="38" t="n">
        <v>1034</v>
      </c>
      <c r="D44" s="36" t="s">
        <v>117</v>
      </c>
      <c r="E44" s="36"/>
      <c r="F44" s="25" t="s">
        <v>182</v>
      </c>
      <c r="G44" s="41" t="s">
        <v>126</v>
      </c>
      <c r="H44" s="41" t="s">
        <v>132</v>
      </c>
      <c r="I44" s="43" t="s">
        <v>47</v>
      </c>
      <c r="J44" s="267" t="s">
        <v>41</v>
      </c>
      <c r="K44" s="52" t="n">
        <v>39722</v>
      </c>
      <c r="L44" s="25" t="s">
        <v>42</v>
      </c>
      <c r="M44" s="46" t="n">
        <v>18000000</v>
      </c>
      <c r="N44" s="293" t="s">
        <v>133</v>
      </c>
      <c r="P44" s="147"/>
      <c r="Q44" s="147"/>
      <c r="R44" s="147"/>
    </row>
    <row r="45" s="146" customFormat="true" ht="33" hidden="false" customHeight="true" outlineLevel="0" collapsed="false">
      <c r="A45" s="36" t="s">
        <v>33</v>
      </c>
      <c r="B45" s="37" t="s">
        <v>34</v>
      </c>
      <c r="C45" s="38" t="n">
        <v>1035</v>
      </c>
      <c r="D45" s="36" t="s">
        <v>117</v>
      </c>
      <c r="E45" s="36"/>
      <c r="F45" s="25" t="s">
        <v>182</v>
      </c>
      <c r="G45" s="41" t="s">
        <v>126</v>
      </c>
      <c r="H45" s="41" t="s">
        <v>134</v>
      </c>
      <c r="I45" s="43" t="s">
        <v>47</v>
      </c>
      <c r="J45" s="267" t="s">
        <v>41</v>
      </c>
      <c r="K45" s="52" t="n">
        <v>39722</v>
      </c>
      <c r="L45" s="25" t="s">
        <v>42</v>
      </c>
      <c r="M45" s="46" t="n">
        <v>18000000</v>
      </c>
      <c r="N45" s="271" t="n">
        <v>20117000</v>
      </c>
      <c r="P45" s="147"/>
      <c r="Q45" s="147"/>
      <c r="R45" s="147"/>
    </row>
    <row r="46" s="146" customFormat="true" ht="32.25" hidden="false" customHeight="true" outlineLevel="0" collapsed="false">
      <c r="A46" s="42" t="s">
        <v>89</v>
      </c>
      <c r="B46" s="24" t="s">
        <v>90</v>
      </c>
      <c r="C46" s="75" t="n">
        <v>1036</v>
      </c>
      <c r="D46" s="42" t="s">
        <v>117</v>
      </c>
      <c r="E46" s="42"/>
      <c r="F46" s="25" t="s">
        <v>499</v>
      </c>
      <c r="G46" s="41" t="s">
        <v>139</v>
      </c>
      <c r="H46" s="41" t="s">
        <v>140</v>
      </c>
      <c r="I46" s="43" t="s">
        <v>47</v>
      </c>
      <c r="J46" s="43" t="s">
        <v>47</v>
      </c>
      <c r="K46" s="24" t="s">
        <v>141</v>
      </c>
      <c r="L46" s="25" t="s">
        <v>52</v>
      </c>
      <c r="M46" s="46" t="s">
        <v>52</v>
      </c>
      <c r="N46" s="46" t="s">
        <v>52</v>
      </c>
      <c r="P46" s="147"/>
      <c r="Q46" s="147"/>
      <c r="R46" s="147"/>
    </row>
    <row r="47" s="146" customFormat="true" ht="20.25" hidden="false" customHeight="true" outlineLevel="0" collapsed="false">
      <c r="A47" s="309" t="s">
        <v>142</v>
      </c>
      <c r="B47" s="309"/>
      <c r="C47" s="309"/>
      <c r="D47" s="309"/>
      <c r="E47" s="309"/>
      <c r="F47" s="309"/>
      <c r="G47" s="309"/>
      <c r="H47" s="309"/>
      <c r="I47" s="309"/>
      <c r="J47" s="309"/>
      <c r="K47" s="309"/>
      <c r="L47" s="309"/>
      <c r="M47" s="309"/>
      <c r="N47" s="309"/>
      <c r="P47" s="147"/>
      <c r="Q47" s="147"/>
      <c r="R47" s="147"/>
    </row>
    <row r="48" s="303" customFormat="true" ht="40.5" hidden="false" customHeight="true" outlineLevel="0" collapsed="false">
      <c r="A48" s="36" t="s">
        <v>33</v>
      </c>
      <c r="B48" s="37" t="s">
        <v>34</v>
      </c>
      <c r="C48" s="38" t="n">
        <v>887</v>
      </c>
      <c r="D48" s="36" t="s">
        <v>104</v>
      </c>
      <c r="E48" s="25"/>
      <c r="F48" s="269" t="s">
        <v>82</v>
      </c>
      <c r="G48" s="41" t="s">
        <v>145</v>
      </c>
      <c r="H48" s="41" t="s">
        <v>146</v>
      </c>
      <c r="I48" s="43" t="s">
        <v>47</v>
      </c>
      <c r="J48" s="43" t="s">
        <v>47</v>
      </c>
      <c r="K48" s="44" t="n">
        <v>39475</v>
      </c>
      <c r="L48" s="25" t="s">
        <v>42</v>
      </c>
      <c r="M48" s="46" t="n">
        <v>30000000</v>
      </c>
      <c r="N48" s="46" t="n">
        <v>30000000</v>
      </c>
    </row>
    <row r="49" s="303" customFormat="true" ht="37.5" hidden="false" customHeight="true" outlineLevel="0" collapsed="false">
      <c r="A49" s="36" t="s">
        <v>33</v>
      </c>
      <c r="B49" s="37" t="s">
        <v>34</v>
      </c>
      <c r="C49" s="38" t="n">
        <v>921</v>
      </c>
      <c r="D49" s="36" t="s">
        <v>104</v>
      </c>
      <c r="E49" s="25"/>
      <c r="F49" s="25" t="s">
        <v>272</v>
      </c>
      <c r="G49" s="41" t="s">
        <v>145</v>
      </c>
      <c r="H49" s="41" t="s">
        <v>148</v>
      </c>
      <c r="I49" s="43" t="s">
        <v>47</v>
      </c>
      <c r="J49" s="43" t="s">
        <v>47</v>
      </c>
      <c r="K49" s="44" t="n">
        <v>39475</v>
      </c>
      <c r="L49" s="25" t="s">
        <v>42</v>
      </c>
      <c r="M49" s="46" t="n">
        <v>12100000</v>
      </c>
      <c r="N49" s="46" t="n">
        <v>12100000</v>
      </c>
    </row>
    <row r="50" s="303" customFormat="true" ht="40.5" hidden="false" customHeight="true" outlineLevel="0" collapsed="false">
      <c r="A50" s="36" t="s">
        <v>33</v>
      </c>
      <c r="B50" s="37" t="s">
        <v>34</v>
      </c>
      <c r="C50" s="38" t="n">
        <v>919</v>
      </c>
      <c r="D50" s="36" t="s">
        <v>104</v>
      </c>
      <c r="E50" s="25"/>
      <c r="F50" s="25" t="s">
        <v>56</v>
      </c>
      <c r="G50" s="41" t="s">
        <v>149</v>
      </c>
      <c r="H50" s="41" t="s">
        <v>150</v>
      </c>
      <c r="I50" s="43" t="s">
        <v>47</v>
      </c>
      <c r="J50" s="43" t="s">
        <v>47</v>
      </c>
      <c r="K50" s="44" t="n">
        <v>39475</v>
      </c>
      <c r="L50" s="25" t="s">
        <v>42</v>
      </c>
      <c r="M50" s="46" t="n">
        <v>4600000</v>
      </c>
      <c r="N50" s="46" t="n">
        <v>4600000</v>
      </c>
    </row>
    <row r="51" s="303" customFormat="true" ht="36.75" hidden="false" customHeight="true" outlineLevel="0" collapsed="false">
      <c r="A51" s="36" t="s">
        <v>33</v>
      </c>
      <c r="B51" s="269" t="s">
        <v>34</v>
      </c>
      <c r="C51" s="38" t="n">
        <v>840</v>
      </c>
      <c r="D51" s="36" t="s">
        <v>158</v>
      </c>
      <c r="E51" s="37"/>
      <c r="F51" s="25" t="s">
        <v>138</v>
      </c>
      <c r="G51" s="41" t="s">
        <v>155</v>
      </c>
      <c r="H51" s="41" t="s">
        <v>159</v>
      </c>
      <c r="I51" s="43" t="s">
        <v>39</v>
      </c>
      <c r="J51" s="267" t="s">
        <v>47</v>
      </c>
      <c r="K51" s="44" t="n">
        <v>39539</v>
      </c>
      <c r="L51" s="25" t="s">
        <v>42</v>
      </c>
      <c r="M51" s="46" t="n">
        <v>5400000</v>
      </c>
      <c r="N51" s="271" t="n">
        <v>7300000</v>
      </c>
    </row>
    <row r="52" s="303" customFormat="true" ht="33" hidden="false" customHeight="true" outlineLevel="0" collapsed="false">
      <c r="A52" s="36" t="s">
        <v>33</v>
      </c>
      <c r="B52" s="37" t="s">
        <v>34</v>
      </c>
      <c r="C52" s="38" t="n">
        <v>775</v>
      </c>
      <c r="D52" s="36" t="s">
        <v>104</v>
      </c>
      <c r="E52" s="25"/>
      <c r="F52" s="269" t="s">
        <v>147</v>
      </c>
      <c r="G52" s="41" t="s">
        <v>155</v>
      </c>
      <c r="H52" s="41" t="s">
        <v>160</v>
      </c>
      <c r="I52" s="43" t="s">
        <v>47</v>
      </c>
      <c r="J52" s="43" t="s">
        <v>47</v>
      </c>
      <c r="K52" s="52" t="n">
        <v>39626</v>
      </c>
      <c r="L52" s="25" t="s">
        <v>42</v>
      </c>
      <c r="M52" s="46" t="n">
        <v>20100000</v>
      </c>
      <c r="N52" s="46" t="n">
        <v>20100000</v>
      </c>
    </row>
    <row r="53" s="303" customFormat="true" ht="32.25" hidden="false" customHeight="true" outlineLevel="0" collapsed="false">
      <c r="A53" s="36" t="s">
        <v>33</v>
      </c>
      <c r="B53" s="37" t="s">
        <v>34</v>
      </c>
      <c r="C53" s="38" t="n">
        <v>777</v>
      </c>
      <c r="D53" s="36" t="s">
        <v>104</v>
      </c>
      <c r="E53" s="25"/>
      <c r="F53" s="25" t="s">
        <v>178</v>
      </c>
      <c r="G53" s="41" t="s">
        <v>155</v>
      </c>
      <c r="H53" s="41" t="s">
        <v>502</v>
      </c>
      <c r="I53" s="43" t="s">
        <v>41</v>
      </c>
      <c r="J53" s="43" t="s">
        <v>41</v>
      </c>
      <c r="K53" s="44" t="n">
        <v>39539</v>
      </c>
      <c r="L53" s="25" t="s">
        <v>42</v>
      </c>
      <c r="M53" s="46" t="n">
        <v>95000000</v>
      </c>
      <c r="N53" s="46" t="n">
        <v>95000000</v>
      </c>
    </row>
    <row r="54" s="303" customFormat="true" ht="33.75" hidden="false" customHeight="true" outlineLevel="0" collapsed="false">
      <c r="A54" s="36" t="s">
        <v>33</v>
      </c>
      <c r="B54" s="37" t="s">
        <v>34</v>
      </c>
      <c r="C54" s="38" t="n">
        <v>161</v>
      </c>
      <c r="D54" s="36" t="s">
        <v>104</v>
      </c>
      <c r="E54" s="24"/>
      <c r="F54" s="25" t="s">
        <v>178</v>
      </c>
      <c r="G54" s="41" t="s">
        <v>155</v>
      </c>
      <c r="H54" s="41" t="s">
        <v>503</v>
      </c>
      <c r="I54" s="43" t="s">
        <v>41</v>
      </c>
      <c r="J54" s="43" t="s">
        <v>41</v>
      </c>
      <c r="K54" s="44" t="n">
        <v>39539</v>
      </c>
      <c r="L54" s="25" t="s">
        <v>42</v>
      </c>
      <c r="M54" s="46" t="n">
        <v>3200000</v>
      </c>
      <c r="N54" s="271" t="n">
        <v>4986431</v>
      </c>
    </row>
    <row r="55" s="303" customFormat="true" ht="33" hidden="false" customHeight="true" outlineLevel="0" collapsed="false">
      <c r="A55" s="36" t="s">
        <v>33</v>
      </c>
      <c r="B55" s="37" t="s">
        <v>34</v>
      </c>
      <c r="C55" s="38" t="n">
        <v>779</v>
      </c>
      <c r="D55" s="36" t="s">
        <v>104</v>
      </c>
      <c r="E55" s="36"/>
      <c r="F55" s="25" t="s">
        <v>44</v>
      </c>
      <c r="G55" s="41" t="s">
        <v>155</v>
      </c>
      <c r="H55" s="41" t="s">
        <v>157</v>
      </c>
      <c r="I55" s="43" t="s">
        <v>41</v>
      </c>
      <c r="J55" s="43" t="s">
        <v>41</v>
      </c>
      <c r="K55" s="44" t="n">
        <v>39539</v>
      </c>
      <c r="L55" s="25" t="s">
        <v>42</v>
      </c>
      <c r="M55" s="46" t="n">
        <v>4000000</v>
      </c>
      <c r="N55" s="271" t="n">
        <v>5132609</v>
      </c>
    </row>
    <row r="56" s="303" customFormat="true" ht="34.5" hidden="false" customHeight="true" outlineLevel="0" collapsed="false">
      <c r="A56" s="36" t="s">
        <v>33</v>
      </c>
      <c r="B56" s="37" t="s">
        <v>34</v>
      </c>
      <c r="C56" s="38" t="n">
        <v>776</v>
      </c>
      <c r="D56" s="36" t="s">
        <v>104</v>
      </c>
      <c r="E56" s="36"/>
      <c r="F56" s="25" t="s">
        <v>147</v>
      </c>
      <c r="G56" s="41" t="s">
        <v>155</v>
      </c>
      <c r="H56" s="41" t="s">
        <v>161</v>
      </c>
      <c r="I56" s="43" t="s">
        <v>47</v>
      </c>
      <c r="J56" s="43" t="s">
        <v>47</v>
      </c>
      <c r="K56" s="52" t="n">
        <v>39626</v>
      </c>
      <c r="L56" s="25" t="s">
        <v>42</v>
      </c>
      <c r="M56" s="46" t="n">
        <v>2865876</v>
      </c>
      <c r="N56" s="46" t="n">
        <v>2865876</v>
      </c>
    </row>
    <row r="57" s="303" customFormat="true" ht="34.5" hidden="false" customHeight="true" outlineLevel="0" collapsed="false">
      <c r="A57" s="36" t="s">
        <v>33</v>
      </c>
      <c r="B57" s="37" t="s">
        <v>34</v>
      </c>
      <c r="C57" s="38" t="n">
        <v>782</v>
      </c>
      <c r="D57" s="36" t="s">
        <v>104</v>
      </c>
      <c r="E57" s="24"/>
      <c r="F57" s="25" t="s">
        <v>864</v>
      </c>
      <c r="G57" s="41" t="s">
        <v>155</v>
      </c>
      <c r="H57" s="51" t="s">
        <v>163</v>
      </c>
      <c r="I57" s="43" t="s">
        <v>47</v>
      </c>
      <c r="J57" s="43" t="s">
        <v>47</v>
      </c>
      <c r="K57" s="52" t="n">
        <v>39626</v>
      </c>
      <c r="L57" s="25" t="s">
        <v>42</v>
      </c>
      <c r="M57" s="46" t="n">
        <v>37600000</v>
      </c>
      <c r="N57" s="271" t="n">
        <v>38100000</v>
      </c>
    </row>
    <row r="58" s="146" customFormat="true" ht="22.5" hidden="false" customHeight="false" outlineLevel="0" collapsed="false">
      <c r="A58" s="36" t="s">
        <v>33</v>
      </c>
      <c r="B58" s="37" t="s">
        <v>34</v>
      </c>
      <c r="C58" s="38" t="n">
        <v>961</v>
      </c>
      <c r="D58" s="36" t="s">
        <v>158</v>
      </c>
      <c r="E58" s="37"/>
      <c r="F58" s="25" t="s">
        <v>76</v>
      </c>
      <c r="G58" s="41" t="s">
        <v>165</v>
      </c>
      <c r="H58" s="51" t="s">
        <v>865</v>
      </c>
      <c r="I58" s="43" t="s">
        <v>47</v>
      </c>
      <c r="J58" s="43" t="s">
        <v>47</v>
      </c>
      <c r="K58" s="44" t="n">
        <v>39517</v>
      </c>
      <c r="L58" s="25" t="s">
        <v>42</v>
      </c>
      <c r="M58" s="46" t="n">
        <v>3800000</v>
      </c>
      <c r="N58" s="46" t="n">
        <v>3800000</v>
      </c>
      <c r="P58" s="147"/>
      <c r="Q58" s="147"/>
      <c r="R58" s="147"/>
    </row>
    <row r="59" s="146" customFormat="true" ht="22.5" hidden="false" customHeight="false" outlineLevel="0" collapsed="false">
      <c r="A59" s="36" t="s">
        <v>33</v>
      </c>
      <c r="B59" s="37" t="s">
        <v>34</v>
      </c>
      <c r="C59" s="38" t="n">
        <v>302</v>
      </c>
      <c r="D59" s="36" t="s">
        <v>158</v>
      </c>
      <c r="E59" s="314"/>
      <c r="F59" s="269" t="s">
        <v>570</v>
      </c>
      <c r="G59" s="41" t="s">
        <v>172</v>
      </c>
      <c r="H59" s="41" t="s">
        <v>693</v>
      </c>
      <c r="I59" s="43" t="s">
        <v>41</v>
      </c>
      <c r="J59" s="43" t="s">
        <v>41</v>
      </c>
      <c r="K59" s="24" t="s">
        <v>694</v>
      </c>
      <c r="L59" s="25" t="s">
        <v>695</v>
      </c>
      <c r="M59" s="46" t="n">
        <v>3100000</v>
      </c>
      <c r="N59" s="46" t="n">
        <v>3100000</v>
      </c>
      <c r="P59" s="147"/>
      <c r="Q59" s="147"/>
      <c r="R59" s="147"/>
    </row>
    <row r="60" s="146" customFormat="true" ht="36.75" hidden="false" customHeight="true" outlineLevel="0" collapsed="false">
      <c r="A60" s="36" t="s">
        <v>33</v>
      </c>
      <c r="B60" s="37" t="s">
        <v>34</v>
      </c>
      <c r="C60" s="38" t="n">
        <v>903</v>
      </c>
      <c r="D60" s="36" t="s">
        <v>158</v>
      </c>
      <c r="E60" s="36"/>
      <c r="F60" s="25" t="s">
        <v>499</v>
      </c>
      <c r="G60" s="41" t="s">
        <v>167</v>
      </c>
      <c r="H60" s="41" t="s">
        <v>505</v>
      </c>
      <c r="I60" s="43" t="s">
        <v>47</v>
      </c>
      <c r="J60" s="43" t="s">
        <v>47</v>
      </c>
      <c r="K60" s="24" t="s">
        <v>52</v>
      </c>
      <c r="L60" s="25" t="s">
        <v>52</v>
      </c>
      <c r="M60" s="46" t="n">
        <v>1240000</v>
      </c>
      <c r="N60" s="46" t="n">
        <v>1240000</v>
      </c>
      <c r="P60" s="147"/>
      <c r="Q60" s="147"/>
      <c r="R60" s="147"/>
    </row>
    <row r="61" s="146" customFormat="true" ht="33.75" hidden="false" customHeight="false" outlineLevel="0" collapsed="false">
      <c r="A61" s="36" t="s">
        <v>33</v>
      </c>
      <c r="B61" s="37" t="s">
        <v>34</v>
      </c>
      <c r="C61" s="38" t="n">
        <v>904</v>
      </c>
      <c r="D61" s="36" t="s">
        <v>158</v>
      </c>
      <c r="E61" s="36"/>
      <c r="F61" s="25" t="s">
        <v>36</v>
      </c>
      <c r="G61" s="41" t="s">
        <v>167</v>
      </c>
      <c r="H61" s="41" t="s">
        <v>866</v>
      </c>
      <c r="I61" s="43" t="s">
        <v>47</v>
      </c>
      <c r="J61" s="43" t="s">
        <v>47</v>
      </c>
      <c r="K61" s="24" t="s">
        <v>52</v>
      </c>
      <c r="L61" s="25" t="s">
        <v>52</v>
      </c>
      <c r="M61" s="46" t="n">
        <v>990000</v>
      </c>
      <c r="N61" s="46" t="n">
        <v>990000</v>
      </c>
      <c r="P61" s="147"/>
      <c r="Q61" s="147"/>
      <c r="R61" s="147"/>
    </row>
    <row r="62" s="146" customFormat="true" ht="39" hidden="false" customHeight="true" outlineLevel="0" collapsed="false">
      <c r="A62" s="36" t="s">
        <v>33</v>
      </c>
      <c r="B62" s="37" t="s">
        <v>34</v>
      </c>
      <c r="C62" s="38" t="n">
        <v>59</v>
      </c>
      <c r="D62" s="36" t="s">
        <v>104</v>
      </c>
      <c r="E62" s="36"/>
      <c r="F62" s="269" t="s">
        <v>272</v>
      </c>
      <c r="G62" s="41" t="s">
        <v>151</v>
      </c>
      <c r="H62" s="41" t="s">
        <v>152</v>
      </c>
      <c r="I62" s="43" t="s">
        <v>47</v>
      </c>
      <c r="J62" s="43" t="s">
        <v>47</v>
      </c>
      <c r="K62" s="315" t="s">
        <v>905</v>
      </c>
      <c r="L62" s="52" t="n">
        <v>37652</v>
      </c>
      <c r="M62" s="46" t="n">
        <v>400000</v>
      </c>
      <c r="N62" s="46" t="n">
        <v>400000</v>
      </c>
      <c r="P62" s="147"/>
      <c r="Q62" s="147"/>
      <c r="R62" s="147"/>
    </row>
    <row r="63" s="146" customFormat="true" ht="39" hidden="false" customHeight="true" outlineLevel="0" collapsed="false">
      <c r="A63" s="36" t="s">
        <v>33</v>
      </c>
      <c r="B63" s="37" t="s">
        <v>34</v>
      </c>
      <c r="C63" s="38" t="n">
        <v>695</v>
      </c>
      <c r="D63" s="36" t="s">
        <v>158</v>
      </c>
      <c r="E63" s="36"/>
      <c r="F63" s="25" t="s">
        <v>562</v>
      </c>
      <c r="G63" s="41" t="s">
        <v>675</v>
      </c>
      <c r="H63" s="41" t="s">
        <v>683</v>
      </c>
      <c r="I63" s="43" t="s">
        <v>47</v>
      </c>
      <c r="J63" s="267" t="s">
        <v>41</v>
      </c>
      <c r="K63" s="24" t="s">
        <v>677</v>
      </c>
      <c r="L63" s="25" t="s">
        <v>42</v>
      </c>
      <c r="M63" s="46" t="n">
        <v>10800000</v>
      </c>
      <c r="N63" s="293" t="s">
        <v>906</v>
      </c>
      <c r="P63" s="147"/>
      <c r="Q63" s="147"/>
      <c r="R63" s="147"/>
    </row>
    <row r="64" s="146" customFormat="true" ht="33.75" hidden="false" customHeight="false" outlineLevel="0" collapsed="false">
      <c r="A64" s="36" t="s">
        <v>33</v>
      </c>
      <c r="B64" s="37" t="s">
        <v>34</v>
      </c>
      <c r="C64" s="38" t="n">
        <v>830</v>
      </c>
      <c r="D64" s="36" t="s">
        <v>158</v>
      </c>
      <c r="E64" s="36"/>
      <c r="F64" s="25" t="s">
        <v>562</v>
      </c>
      <c r="G64" s="41" t="s">
        <v>675</v>
      </c>
      <c r="H64" s="41" t="s">
        <v>685</v>
      </c>
      <c r="I64" s="43" t="s">
        <v>47</v>
      </c>
      <c r="J64" s="267" t="s">
        <v>41</v>
      </c>
      <c r="K64" s="24" t="s">
        <v>677</v>
      </c>
      <c r="L64" s="25" t="s">
        <v>42</v>
      </c>
      <c r="M64" s="46" t="n">
        <v>8000000</v>
      </c>
      <c r="N64" s="293" t="s">
        <v>684</v>
      </c>
      <c r="P64" s="147"/>
      <c r="Q64" s="147"/>
      <c r="R64" s="147"/>
    </row>
    <row r="65" s="146" customFormat="true" ht="45" hidden="false" customHeight="false" outlineLevel="0" collapsed="false">
      <c r="A65" s="36" t="s">
        <v>33</v>
      </c>
      <c r="B65" s="37" t="s">
        <v>34</v>
      </c>
      <c r="C65" s="38" t="n">
        <v>831</v>
      </c>
      <c r="D65" s="36" t="s">
        <v>158</v>
      </c>
      <c r="E65" s="36"/>
      <c r="F65" s="25" t="s">
        <v>600</v>
      </c>
      <c r="G65" s="41" t="s">
        <v>675</v>
      </c>
      <c r="H65" s="41" t="s">
        <v>686</v>
      </c>
      <c r="I65" s="43" t="s">
        <v>47</v>
      </c>
      <c r="J65" s="267" t="s">
        <v>41</v>
      </c>
      <c r="K65" s="24" t="s">
        <v>677</v>
      </c>
      <c r="L65" s="25" t="s">
        <v>42</v>
      </c>
      <c r="M65" s="46" t="n">
        <v>2500000</v>
      </c>
      <c r="N65" s="293" t="s">
        <v>684</v>
      </c>
      <c r="P65" s="147"/>
      <c r="Q65" s="147"/>
      <c r="R65" s="147"/>
    </row>
    <row r="66" s="146" customFormat="true" ht="32.25" hidden="false" customHeight="true" outlineLevel="0" collapsed="false">
      <c r="A66" s="36" t="s">
        <v>33</v>
      </c>
      <c r="B66" s="37" t="s">
        <v>34</v>
      </c>
      <c r="C66" s="38" t="n">
        <v>832</v>
      </c>
      <c r="D66" s="36" t="s">
        <v>158</v>
      </c>
      <c r="E66" s="36"/>
      <c r="F66" s="25" t="s">
        <v>516</v>
      </c>
      <c r="G66" s="41" t="s">
        <v>675</v>
      </c>
      <c r="H66" s="51" t="s">
        <v>680</v>
      </c>
      <c r="I66" s="43" t="s">
        <v>47</v>
      </c>
      <c r="J66" s="267" t="s">
        <v>41</v>
      </c>
      <c r="K66" s="24" t="s">
        <v>677</v>
      </c>
      <c r="L66" s="25" t="s">
        <v>42</v>
      </c>
      <c r="M66" s="46" t="n">
        <v>16000000</v>
      </c>
      <c r="N66" s="293" t="s">
        <v>684</v>
      </c>
      <c r="P66" s="147"/>
      <c r="Q66" s="147"/>
      <c r="R66" s="147"/>
    </row>
    <row r="67" s="146" customFormat="true" ht="33.75" hidden="false" customHeight="false" outlineLevel="0" collapsed="false">
      <c r="A67" s="36" t="s">
        <v>33</v>
      </c>
      <c r="B67" s="37" t="s">
        <v>34</v>
      </c>
      <c r="C67" s="38" t="n">
        <v>931</v>
      </c>
      <c r="D67" s="36" t="s">
        <v>104</v>
      </c>
      <c r="E67" s="36"/>
      <c r="F67" s="25" t="s">
        <v>600</v>
      </c>
      <c r="G67" s="41" t="s">
        <v>183</v>
      </c>
      <c r="H67" s="41" t="s">
        <v>187</v>
      </c>
      <c r="I67" s="43" t="s">
        <v>47</v>
      </c>
      <c r="J67" s="43" t="s">
        <v>47</v>
      </c>
      <c r="K67" s="24" t="s">
        <v>185</v>
      </c>
      <c r="L67" s="25" t="s">
        <v>42</v>
      </c>
      <c r="M67" s="46" t="n">
        <v>531481</v>
      </c>
      <c r="N67" s="46" t="n">
        <v>531481</v>
      </c>
      <c r="P67" s="147"/>
      <c r="Q67" s="147"/>
      <c r="R67" s="147"/>
    </row>
    <row r="68" s="146" customFormat="true" ht="33.75" hidden="false" customHeight="false" outlineLevel="0" collapsed="false">
      <c r="A68" s="36" t="s">
        <v>33</v>
      </c>
      <c r="B68" s="37" t="s">
        <v>34</v>
      </c>
      <c r="C68" s="38" t="n">
        <v>930</v>
      </c>
      <c r="D68" s="36" t="s">
        <v>104</v>
      </c>
      <c r="E68" s="36"/>
      <c r="F68" s="25" t="s">
        <v>499</v>
      </c>
      <c r="G68" s="41" t="s">
        <v>183</v>
      </c>
      <c r="H68" s="41" t="s">
        <v>506</v>
      </c>
      <c r="I68" s="43" t="s">
        <v>47</v>
      </c>
      <c r="J68" s="43" t="s">
        <v>47</v>
      </c>
      <c r="K68" s="24" t="s">
        <v>185</v>
      </c>
      <c r="L68" s="25" t="s">
        <v>42</v>
      </c>
      <c r="M68" s="46" t="n">
        <v>1765000</v>
      </c>
      <c r="N68" s="271" t="n">
        <v>2300000</v>
      </c>
      <c r="P68" s="147"/>
      <c r="Q68" s="147"/>
      <c r="R68" s="147"/>
    </row>
    <row r="69" s="146" customFormat="true" ht="33.75" hidden="false" customHeight="false" outlineLevel="0" collapsed="false">
      <c r="A69" s="36" t="s">
        <v>33</v>
      </c>
      <c r="B69" s="37" t="s">
        <v>34</v>
      </c>
      <c r="C69" s="38" t="n">
        <v>934</v>
      </c>
      <c r="D69" s="36" t="s">
        <v>104</v>
      </c>
      <c r="E69" s="36"/>
      <c r="F69" s="25" t="s">
        <v>499</v>
      </c>
      <c r="G69" s="41" t="s">
        <v>183</v>
      </c>
      <c r="H69" s="41" t="s">
        <v>190</v>
      </c>
      <c r="I69" s="43" t="s">
        <v>47</v>
      </c>
      <c r="J69" s="43" t="s">
        <v>47</v>
      </c>
      <c r="K69" s="24" t="s">
        <v>185</v>
      </c>
      <c r="L69" s="25" t="s">
        <v>42</v>
      </c>
      <c r="M69" s="46" t="n">
        <v>818480</v>
      </c>
      <c r="N69" s="46" t="n">
        <v>818480</v>
      </c>
      <c r="P69" s="147"/>
      <c r="Q69" s="147"/>
      <c r="R69" s="147"/>
    </row>
    <row r="70" s="146" customFormat="true" ht="33.75" hidden="false" customHeight="false" outlineLevel="0" collapsed="false">
      <c r="A70" s="36" t="s">
        <v>33</v>
      </c>
      <c r="B70" s="37" t="s">
        <v>34</v>
      </c>
      <c r="C70" s="38" t="n">
        <v>933</v>
      </c>
      <c r="D70" s="36" t="s">
        <v>104</v>
      </c>
      <c r="E70" s="25"/>
      <c r="F70" s="25" t="s">
        <v>44</v>
      </c>
      <c r="G70" s="41" t="s">
        <v>183</v>
      </c>
      <c r="H70" s="41" t="s">
        <v>508</v>
      </c>
      <c r="I70" s="43" t="s">
        <v>47</v>
      </c>
      <c r="J70" s="43" t="s">
        <v>47</v>
      </c>
      <c r="K70" s="24" t="s">
        <v>185</v>
      </c>
      <c r="L70" s="25" t="s">
        <v>42</v>
      </c>
      <c r="M70" s="46" t="n">
        <v>5952582</v>
      </c>
      <c r="N70" s="271" t="n">
        <v>6137112</v>
      </c>
      <c r="P70" s="147"/>
      <c r="Q70" s="147"/>
      <c r="R70" s="147"/>
    </row>
    <row r="71" s="146" customFormat="true" ht="33.75" hidden="false" customHeight="false" outlineLevel="0" collapsed="false">
      <c r="A71" s="36" t="s">
        <v>33</v>
      </c>
      <c r="B71" s="37" t="s">
        <v>34</v>
      </c>
      <c r="C71" s="38" t="n">
        <v>938</v>
      </c>
      <c r="D71" s="36" t="s">
        <v>104</v>
      </c>
      <c r="E71" s="36"/>
      <c r="F71" s="25" t="s">
        <v>169</v>
      </c>
      <c r="G71" s="41" t="s">
        <v>183</v>
      </c>
      <c r="H71" s="41" t="s">
        <v>193</v>
      </c>
      <c r="I71" s="43" t="s">
        <v>47</v>
      </c>
      <c r="J71" s="43" t="s">
        <v>47</v>
      </c>
      <c r="K71" s="24" t="s">
        <v>185</v>
      </c>
      <c r="L71" s="25" t="s">
        <v>42</v>
      </c>
      <c r="M71" s="46" t="n">
        <v>3068556</v>
      </c>
      <c r="N71" s="46" t="n">
        <v>3068556</v>
      </c>
      <c r="P71" s="147"/>
      <c r="Q71" s="147"/>
      <c r="R71" s="147"/>
    </row>
    <row r="72" s="146" customFormat="true" ht="33.75" hidden="false" customHeight="false" outlineLevel="0" collapsed="false">
      <c r="A72" s="36" t="s">
        <v>33</v>
      </c>
      <c r="B72" s="37" t="s">
        <v>34</v>
      </c>
      <c r="C72" s="38" t="n">
        <v>942</v>
      </c>
      <c r="D72" s="36" t="s">
        <v>104</v>
      </c>
      <c r="E72" s="25"/>
      <c r="F72" s="25" t="s">
        <v>169</v>
      </c>
      <c r="G72" s="41" t="s">
        <v>183</v>
      </c>
      <c r="H72" s="41" t="s">
        <v>196</v>
      </c>
      <c r="I72" s="43" t="s">
        <v>47</v>
      </c>
      <c r="J72" s="43" t="s">
        <v>47</v>
      </c>
      <c r="K72" s="24" t="s">
        <v>185</v>
      </c>
      <c r="L72" s="25" t="s">
        <v>42</v>
      </c>
      <c r="M72" s="46" t="n">
        <v>2767180</v>
      </c>
      <c r="N72" s="46" t="n">
        <v>2767180</v>
      </c>
      <c r="P72" s="147"/>
      <c r="Q72" s="147"/>
      <c r="R72" s="147"/>
    </row>
    <row r="73" s="146" customFormat="true" ht="33.75" hidden="false" customHeight="false" outlineLevel="0" collapsed="false">
      <c r="A73" s="36" t="s">
        <v>33</v>
      </c>
      <c r="B73" s="37" t="s">
        <v>34</v>
      </c>
      <c r="C73" s="38" t="n">
        <v>935</v>
      </c>
      <c r="D73" s="36" t="s">
        <v>104</v>
      </c>
      <c r="E73" s="25"/>
      <c r="F73" s="269" t="s">
        <v>49</v>
      </c>
      <c r="G73" s="41" t="s">
        <v>183</v>
      </c>
      <c r="H73" s="41" t="s">
        <v>192</v>
      </c>
      <c r="I73" s="43" t="s">
        <v>47</v>
      </c>
      <c r="J73" s="43" t="s">
        <v>47</v>
      </c>
      <c r="K73" s="24" t="s">
        <v>185</v>
      </c>
      <c r="L73" s="25" t="s">
        <v>42</v>
      </c>
      <c r="M73" s="46" t="n">
        <v>5208509</v>
      </c>
      <c r="N73" s="46" t="n">
        <v>5208509</v>
      </c>
      <c r="P73" s="147"/>
      <c r="Q73" s="147"/>
      <c r="R73" s="147"/>
    </row>
    <row r="74" s="146" customFormat="true" ht="33.75" hidden="false" customHeight="false" outlineLevel="0" collapsed="false">
      <c r="A74" s="36" t="s">
        <v>33</v>
      </c>
      <c r="B74" s="37" t="s">
        <v>34</v>
      </c>
      <c r="C74" s="38" t="n">
        <v>927</v>
      </c>
      <c r="D74" s="36" t="s">
        <v>104</v>
      </c>
      <c r="E74" s="36"/>
      <c r="F74" s="25" t="s">
        <v>49</v>
      </c>
      <c r="G74" s="41" t="s">
        <v>183</v>
      </c>
      <c r="H74" s="41" t="s">
        <v>197</v>
      </c>
      <c r="I74" s="43" t="s">
        <v>47</v>
      </c>
      <c r="J74" s="43" t="s">
        <v>47</v>
      </c>
      <c r="K74" s="24" t="s">
        <v>185</v>
      </c>
      <c r="L74" s="25" t="s">
        <v>42</v>
      </c>
      <c r="M74" s="46" t="n">
        <v>584629</v>
      </c>
      <c r="N74" s="46" t="n">
        <v>584629</v>
      </c>
      <c r="P74" s="147"/>
      <c r="Q74" s="147"/>
      <c r="R74" s="147"/>
    </row>
    <row r="75" s="146" customFormat="true" ht="33.75" hidden="false" customHeight="false" outlineLevel="0" collapsed="false">
      <c r="A75" s="36" t="s">
        <v>33</v>
      </c>
      <c r="B75" s="37" t="s">
        <v>34</v>
      </c>
      <c r="C75" s="38" t="n">
        <v>929</v>
      </c>
      <c r="D75" s="36" t="s">
        <v>104</v>
      </c>
      <c r="E75" s="36"/>
      <c r="F75" s="269" t="s">
        <v>36</v>
      </c>
      <c r="G75" s="41" t="s">
        <v>183</v>
      </c>
      <c r="H75" s="41" t="s">
        <v>184</v>
      </c>
      <c r="I75" s="43" t="s">
        <v>47</v>
      </c>
      <c r="J75" s="43" t="s">
        <v>47</v>
      </c>
      <c r="K75" s="24" t="s">
        <v>185</v>
      </c>
      <c r="L75" s="25" t="s">
        <v>42</v>
      </c>
      <c r="M75" s="46" t="n">
        <v>1381849</v>
      </c>
      <c r="N75" s="46" t="n">
        <v>1381849</v>
      </c>
      <c r="P75" s="147"/>
      <c r="Q75" s="147"/>
      <c r="R75" s="147"/>
    </row>
    <row r="76" s="146" customFormat="true" ht="33.75" hidden="false" customHeight="false" outlineLevel="0" collapsed="false">
      <c r="A76" s="36" t="s">
        <v>33</v>
      </c>
      <c r="B76" s="37" t="s">
        <v>34</v>
      </c>
      <c r="C76" s="38" t="n">
        <v>936</v>
      </c>
      <c r="D76" s="36" t="s">
        <v>104</v>
      </c>
      <c r="E76" s="36"/>
      <c r="F76" s="269" t="s">
        <v>36</v>
      </c>
      <c r="G76" s="41" t="s">
        <v>183</v>
      </c>
      <c r="H76" s="41" t="s">
        <v>571</v>
      </c>
      <c r="I76" s="43" t="s">
        <v>47</v>
      </c>
      <c r="J76" s="43" t="s">
        <v>47</v>
      </c>
      <c r="K76" s="24" t="s">
        <v>185</v>
      </c>
      <c r="L76" s="25" t="s">
        <v>42</v>
      </c>
      <c r="M76" s="46" t="n">
        <v>2890000</v>
      </c>
      <c r="N76" s="271" t="n">
        <v>3000000</v>
      </c>
      <c r="P76" s="147"/>
      <c r="Q76" s="147"/>
      <c r="R76" s="147"/>
    </row>
    <row r="77" s="146" customFormat="true" ht="33.75" hidden="false" customHeight="false" outlineLevel="0" collapsed="false">
      <c r="A77" s="36" t="s">
        <v>33</v>
      </c>
      <c r="B77" s="37" t="s">
        <v>34</v>
      </c>
      <c r="C77" s="38" t="n">
        <v>928</v>
      </c>
      <c r="D77" s="36" t="s">
        <v>104</v>
      </c>
      <c r="E77" s="36"/>
      <c r="F77" s="269" t="s">
        <v>36</v>
      </c>
      <c r="G77" s="41" t="s">
        <v>183</v>
      </c>
      <c r="H77" s="41" t="s">
        <v>188</v>
      </c>
      <c r="I77" s="43" t="s">
        <v>47</v>
      </c>
      <c r="J77" s="43" t="s">
        <v>47</v>
      </c>
      <c r="K77" s="24" t="s">
        <v>185</v>
      </c>
      <c r="L77" s="25" t="s">
        <v>42</v>
      </c>
      <c r="M77" s="46" t="n">
        <v>1945218</v>
      </c>
      <c r="N77" s="46" t="n">
        <v>1945218</v>
      </c>
      <c r="P77" s="147"/>
      <c r="Q77" s="147"/>
      <c r="R77" s="147"/>
    </row>
    <row r="78" s="146" customFormat="true" ht="33.75" hidden="false" customHeight="false" outlineLevel="0" collapsed="false">
      <c r="A78" s="36" t="s">
        <v>33</v>
      </c>
      <c r="B78" s="37" t="s">
        <v>34</v>
      </c>
      <c r="C78" s="38" t="n">
        <v>924</v>
      </c>
      <c r="D78" s="36" t="s">
        <v>104</v>
      </c>
      <c r="E78" s="25"/>
      <c r="F78" s="25" t="s">
        <v>36</v>
      </c>
      <c r="G78" s="41" t="s">
        <v>183</v>
      </c>
      <c r="H78" s="41" t="s">
        <v>202</v>
      </c>
      <c r="I78" s="43" t="s">
        <v>47</v>
      </c>
      <c r="J78" s="43" t="s">
        <v>47</v>
      </c>
      <c r="K78" s="24" t="s">
        <v>185</v>
      </c>
      <c r="L78" s="25" t="s">
        <v>42</v>
      </c>
      <c r="M78" s="46" t="n">
        <v>2147181</v>
      </c>
      <c r="N78" s="46" t="n">
        <v>2147181</v>
      </c>
      <c r="P78" s="147"/>
      <c r="Q78" s="147"/>
      <c r="R78" s="147"/>
    </row>
    <row r="79" s="146" customFormat="true" ht="33.75" hidden="false" customHeight="false" outlineLevel="0" collapsed="false">
      <c r="A79" s="36" t="s">
        <v>33</v>
      </c>
      <c r="B79" s="37" t="s">
        <v>34</v>
      </c>
      <c r="C79" s="38" t="n">
        <v>943</v>
      </c>
      <c r="D79" s="36" t="s">
        <v>104</v>
      </c>
      <c r="E79" s="25"/>
      <c r="F79" s="269" t="s">
        <v>204</v>
      </c>
      <c r="G79" s="41" t="s">
        <v>183</v>
      </c>
      <c r="H79" s="41" t="s">
        <v>205</v>
      </c>
      <c r="I79" s="43" t="s">
        <v>47</v>
      </c>
      <c r="J79" s="43" t="s">
        <v>47</v>
      </c>
      <c r="K79" s="24" t="s">
        <v>185</v>
      </c>
      <c r="L79" s="25" t="s">
        <v>42</v>
      </c>
      <c r="M79" s="46" t="n">
        <v>1073995</v>
      </c>
      <c r="N79" s="46" t="n">
        <v>1073995</v>
      </c>
      <c r="P79" s="147"/>
      <c r="Q79" s="147"/>
      <c r="R79" s="147"/>
    </row>
    <row r="80" s="146" customFormat="true" ht="33.75" hidden="false" customHeight="false" outlineLevel="0" collapsed="false">
      <c r="A80" s="36" t="s">
        <v>33</v>
      </c>
      <c r="B80" s="37" t="s">
        <v>34</v>
      </c>
      <c r="C80" s="38" t="n">
        <v>946</v>
      </c>
      <c r="D80" s="36" t="s">
        <v>104</v>
      </c>
      <c r="E80" s="25"/>
      <c r="F80" s="269" t="s">
        <v>154</v>
      </c>
      <c r="G80" s="41" t="s">
        <v>183</v>
      </c>
      <c r="H80" s="41" t="s">
        <v>211</v>
      </c>
      <c r="I80" s="43" t="s">
        <v>47</v>
      </c>
      <c r="J80" s="43" t="s">
        <v>47</v>
      </c>
      <c r="K80" s="24" t="s">
        <v>185</v>
      </c>
      <c r="L80" s="25" t="s">
        <v>42</v>
      </c>
      <c r="M80" s="46" t="n">
        <v>14809054</v>
      </c>
      <c r="N80" s="271" t="n">
        <v>9604032</v>
      </c>
      <c r="P80" s="147"/>
      <c r="Q80" s="147"/>
      <c r="R80" s="147"/>
    </row>
    <row r="81" s="146" customFormat="true" ht="33.75" hidden="false" customHeight="false" outlineLevel="0" collapsed="false">
      <c r="A81" s="36" t="s">
        <v>33</v>
      </c>
      <c r="B81" s="37" t="s">
        <v>34</v>
      </c>
      <c r="C81" s="50" t="n">
        <v>947</v>
      </c>
      <c r="D81" s="36" t="s">
        <v>104</v>
      </c>
      <c r="E81" s="25"/>
      <c r="F81" s="269" t="s">
        <v>154</v>
      </c>
      <c r="G81" s="41" t="s">
        <v>183</v>
      </c>
      <c r="H81" s="41" t="s">
        <v>212</v>
      </c>
      <c r="I81" s="43" t="s">
        <v>47</v>
      </c>
      <c r="J81" s="43" t="s">
        <v>47</v>
      </c>
      <c r="K81" s="24" t="s">
        <v>185</v>
      </c>
      <c r="L81" s="25" t="s">
        <v>42</v>
      </c>
      <c r="M81" s="46" t="n">
        <v>14170733</v>
      </c>
      <c r="N81" s="271" t="n">
        <v>2632635</v>
      </c>
      <c r="P81" s="147"/>
      <c r="Q81" s="147"/>
      <c r="R81" s="147"/>
    </row>
    <row r="82" s="146" customFormat="true" ht="33.75" hidden="false" customHeight="false" outlineLevel="0" collapsed="false">
      <c r="A82" s="36" t="s">
        <v>33</v>
      </c>
      <c r="B82" s="37" t="s">
        <v>34</v>
      </c>
      <c r="C82" s="38" t="n">
        <v>940</v>
      </c>
      <c r="D82" s="36" t="s">
        <v>104</v>
      </c>
      <c r="E82" s="25"/>
      <c r="F82" s="269" t="s">
        <v>112</v>
      </c>
      <c r="G82" s="41" t="s">
        <v>183</v>
      </c>
      <c r="H82" s="41" t="s">
        <v>195</v>
      </c>
      <c r="I82" s="43" t="s">
        <v>47</v>
      </c>
      <c r="J82" s="43" t="s">
        <v>47</v>
      </c>
      <c r="K82" s="24" t="s">
        <v>185</v>
      </c>
      <c r="L82" s="25" t="s">
        <v>42</v>
      </c>
      <c r="M82" s="46" t="n">
        <v>6235744</v>
      </c>
      <c r="N82" s="46" t="n">
        <v>6235744</v>
      </c>
      <c r="P82" s="147"/>
      <c r="Q82" s="147"/>
      <c r="R82" s="147"/>
    </row>
    <row r="83" s="146" customFormat="true" ht="33.75" hidden="false" customHeight="false" outlineLevel="0" collapsed="false">
      <c r="A83" s="36" t="s">
        <v>33</v>
      </c>
      <c r="B83" s="37" t="s">
        <v>34</v>
      </c>
      <c r="C83" s="38" t="n">
        <v>945</v>
      </c>
      <c r="D83" s="36" t="s">
        <v>104</v>
      </c>
      <c r="E83" s="163"/>
      <c r="F83" s="25" t="s">
        <v>182</v>
      </c>
      <c r="G83" s="41" t="s">
        <v>183</v>
      </c>
      <c r="H83" s="41" t="s">
        <v>210</v>
      </c>
      <c r="I83" s="43" t="s">
        <v>47</v>
      </c>
      <c r="J83" s="43" t="s">
        <v>47</v>
      </c>
      <c r="K83" s="24" t="s">
        <v>185</v>
      </c>
      <c r="L83" s="25" t="s">
        <v>42</v>
      </c>
      <c r="M83" s="46" t="n">
        <v>1581841</v>
      </c>
      <c r="N83" s="46" t="n">
        <v>1581841</v>
      </c>
      <c r="P83" s="147"/>
      <c r="Q83" s="147"/>
      <c r="R83" s="147"/>
    </row>
    <row r="84" s="146" customFormat="true" ht="33.75" hidden="false" customHeight="false" outlineLevel="0" collapsed="false">
      <c r="A84" s="36" t="s">
        <v>33</v>
      </c>
      <c r="B84" s="37" t="s">
        <v>34</v>
      </c>
      <c r="C84" s="38" t="n">
        <v>948</v>
      </c>
      <c r="D84" s="36" t="s">
        <v>104</v>
      </c>
      <c r="E84" s="36"/>
      <c r="F84" s="25" t="s">
        <v>182</v>
      </c>
      <c r="G84" s="41" t="s">
        <v>183</v>
      </c>
      <c r="H84" s="41" t="s">
        <v>213</v>
      </c>
      <c r="I84" s="43" t="s">
        <v>47</v>
      </c>
      <c r="J84" s="43" t="s">
        <v>47</v>
      </c>
      <c r="K84" s="24" t="s">
        <v>185</v>
      </c>
      <c r="L84" s="25" t="s">
        <v>42</v>
      </c>
      <c r="M84" s="46" t="n">
        <v>5649430</v>
      </c>
      <c r="N84" s="46" t="n">
        <v>5649430</v>
      </c>
      <c r="P84" s="147"/>
      <c r="Q84" s="147"/>
      <c r="R84" s="147"/>
    </row>
    <row r="85" s="146" customFormat="true" ht="33.75" hidden="false" customHeight="false" outlineLevel="0" collapsed="false">
      <c r="A85" s="36" t="s">
        <v>33</v>
      </c>
      <c r="B85" s="37" t="s">
        <v>34</v>
      </c>
      <c r="C85" s="38" t="n">
        <v>949</v>
      </c>
      <c r="D85" s="36" t="s">
        <v>104</v>
      </c>
      <c r="E85" s="36"/>
      <c r="F85" s="25" t="s">
        <v>182</v>
      </c>
      <c r="G85" s="41" t="s">
        <v>183</v>
      </c>
      <c r="H85" s="41" t="s">
        <v>214</v>
      </c>
      <c r="I85" s="43" t="s">
        <v>47</v>
      </c>
      <c r="J85" s="43" t="s">
        <v>47</v>
      </c>
      <c r="K85" s="24" t="s">
        <v>185</v>
      </c>
      <c r="L85" s="25" t="s">
        <v>42</v>
      </c>
      <c r="M85" s="46" t="n">
        <v>1694829</v>
      </c>
      <c r="N85" s="46" t="n">
        <v>1694829</v>
      </c>
      <c r="P85" s="147"/>
      <c r="Q85" s="147"/>
      <c r="R85" s="147"/>
    </row>
    <row r="86" s="146" customFormat="true" ht="33.75" hidden="false" customHeight="false" outlineLevel="0" collapsed="false">
      <c r="A86" s="36" t="s">
        <v>33</v>
      </c>
      <c r="B86" s="37" t="s">
        <v>34</v>
      </c>
      <c r="C86" s="38" t="n">
        <v>952</v>
      </c>
      <c r="D86" s="36" t="s">
        <v>104</v>
      </c>
      <c r="E86" s="36"/>
      <c r="F86" s="25" t="s">
        <v>182</v>
      </c>
      <c r="G86" s="41" t="s">
        <v>183</v>
      </c>
      <c r="H86" s="41" t="s">
        <v>215</v>
      </c>
      <c r="I86" s="43" t="s">
        <v>47</v>
      </c>
      <c r="J86" s="43" t="s">
        <v>47</v>
      </c>
      <c r="K86" s="24" t="s">
        <v>185</v>
      </c>
      <c r="L86" s="25" t="s">
        <v>42</v>
      </c>
      <c r="M86" s="46" t="n">
        <v>932156</v>
      </c>
      <c r="N86" s="46" t="n">
        <v>932156</v>
      </c>
      <c r="P86" s="147"/>
      <c r="Q86" s="147"/>
      <c r="R86" s="147"/>
    </row>
    <row r="87" s="146" customFormat="true" ht="33.75" hidden="false" customHeight="false" outlineLevel="0" collapsed="false">
      <c r="A87" s="36" t="s">
        <v>33</v>
      </c>
      <c r="B87" s="37" t="s">
        <v>34</v>
      </c>
      <c r="C87" s="38" t="n">
        <v>925</v>
      </c>
      <c r="D87" s="36" t="s">
        <v>104</v>
      </c>
      <c r="E87" s="25"/>
      <c r="F87" s="269" t="s">
        <v>198</v>
      </c>
      <c r="G87" s="41" t="s">
        <v>183</v>
      </c>
      <c r="H87" s="41" t="s">
        <v>199</v>
      </c>
      <c r="I87" s="43" t="s">
        <v>47</v>
      </c>
      <c r="J87" s="43" t="s">
        <v>47</v>
      </c>
      <c r="K87" s="24" t="s">
        <v>185</v>
      </c>
      <c r="L87" s="25" t="s">
        <v>42</v>
      </c>
      <c r="M87" s="46" t="n">
        <v>318888</v>
      </c>
      <c r="N87" s="46" t="n">
        <v>318888</v>
      </c>
      <c r="P87" s="147"/>
      <c r="Q87" s="147"/>
      <c r="R87" s="147"/>
    </row>
    <row r="88" s="146" customFormat="true" ht="33.75" hidden="false" customHeight="false" outlineLevel="0" collapsed="false">
      <c r="A88" s="36" t="s">
        <v>33</v>
      </c>
      <c r="B88" s="37" t="s">
        <v>34</v>
      </c>
      <c r="C88" s="38" t="n">
        <v>926</v>
      </c>
      <c r="D88" s="36" t="s">
        <v>104</v>
      </c>
      <c r="E88" s="25"/>
      <c r="F88" s="269" t="s">
        <v>198</v>
      </c>
      <c r="G88" s="41" t="s">
        <v>183</v>
      </c>
      <c r="H88" s="41" t="s">
        <v>200</v>
      </c>
      <c r="I88" s="43" t="s">
        <v>47</v>
      </c>
      <c r="J88" s="43" t="s">
        <v>47</v>
      </c>
      <c r="K88" s="24" t="s">
        <v>185</v>
      </c>
      <c r="L88" s="25" t="s">
        <v>42</v>
      </c>
      <c r="M88" s="46" t="n">
        <v>4889621</v>
      </c>
      <c r="N88" s="271" t="n">
        <v>6027520</v>
      </c>
      <c r="P88" s="147"/>
      <c r="Q88" s="147"/>
      <c r="R88" s="147"/>
    </row>
    <row r="89" s="146" customFormat="true" ht="33.75" hidden="false" customHeight="false" outlineLevel="0" collapsed="false">
      <c r="A89" s="36" t="s">
        <v>33</v>
      </c>
      <c r="B89" s="37" t="s">
        <v>34</v>
      </c>
      <c r="C89" s="38" t="n">
        <v>932</v>
      </c>
      <c r="D89" s="36" t="s">
        <v>104</v>
      </c>
      <c r="E89" s="25"/>
      <c r="F89" s="269" t="s">
        <v>198</v>
      </c>
      <c r="G89" s="41" t="s">
        <v>183</v>
      </c>
      <c r="H89" s="41" t="s">
        <v>201</v>
      </c>
      <c r="I89" s="43" t="s">
        <v>47</v>
      </c>
      <c r="J89" s="43" t="s">
        <v>47</v>
      </c>
      <c r="K89" s="24" t="s">
        <v>185</v>
      </c>
      <c r="L89" s="25" t="s">
        <v>42</v>
      </c>
      <c r="M89" s="46" t="n">
        <v>372036</v>
      </c>
      <c r="N89" s="46" t="n">
        <v>372036</v>
      </c>
      <c r="P89" s="147"/>
      <c r="Q89" s="147"/>
      <c r="R89" s="147"/>
    </row>
    <row r="90" s="146" customFormat="true" ht="33.75" hidden="false" customHeight="false" outlineLevel="0" collapsed="false">
      <c r="A90" s="36" t="s">
        <v>33</v>
      </c>
      <c r="B90" s="37" t="s">
        <v>34</v>
      </c>
      <c r="C90" s="38" t="n">
        <v>937</v>
      </c>
      <c r="D90" s="36" t="s">
        <v>104</v>
      </c>
      <c r="E90" s="36"/>
      <c r="F90" s="25" t="s">
        <v>198</v>
      </c>
      <c r="G90" s="41" t="s">
        <v>183</v>
      </c>
      <c r="H90" s="41" t="s">
        <v>216</v>
      </c>
      <c r="I90" s="43" t="s">
        <v>47</v>
      </c>
      <c r="J90" s="43" t="s">
        <v>47</v>
      </c>
      <c r="K90" s="24" t="s">
        <v>185</v>
      </c>
      <c r="L90" s="25" t="s">
        <v>42</v>
      </c>
      <c r="M90" s="46" t="n">
        <v>6602875</v>
      </c>
      <c r="N90" s="46" t="n">
        <v>6602875</v>
      </c>
      <c r="P90" s="147"/>
      <c r="Q90" s="147"/>
      <c r="R90" s="147"/>
    </row>
    <row r="91" s="146" customFormat="true" ht="33.75" hidden="false" customHeight="false" outlineLevel="0" collapsed="false">
      <c r="A91" s="36" t="s">
        <v>33</v>
      </c>
      <c r="B91" s="37" t="s">
        <v>34</v>
      </c>
      <c r="C91" s="38" t="n">
        <v>955</v>
      </c>
      <c r="D91" s="36" t="s">
        <v>104</v>
      </c>
      <c r="E91" s="36"/>
      <c r="F91" s="25" t="s">
        <v>217</v>
      </c>
      <c r="G91" s="41" t="s">
        <v>183</v>
      </c>
      <c r="H91" s="41" t="s">
        <v>218</v>
      </c>
      <c r="I91" s="43" t="s">
        <v>47</v>
      </c>
      <c r="J91" s="43" t="s">
        <v>47</v>
      </c>
      <c r="K91" s="24" t="s">
        <v>185</v>
      </c>
      <c r="L91" s="25" t="s">
        <v>42</v>
      </c>
      <c r="M91" s="46" t="n">
        <v>10779113</v>
      </c>
      <c r="N91" s="46" t="n">
        <v>10779113</v>
      </c>
      <c r="P91" s="147"/>
      <c r="Q91" s="147"/>
      <c r="R91" s="147"/>
    </row>
    <row r="92" s="146" customFormat="true" ht="33.75" hidden="false" customHeight="false" outlineLevel="0" collapsed="false">
      <c r="A92" s="36" t="s">
        <v>33</v>
      </c>
      <c r="B92" s="37" t="s">
        <v>34</v>
      </c>
      <c r="C92" s="38" t="n">
        <v>939</v>
      </c>
      <c r="D92" s="36" t="s">
        <v>104</v>
      </c>
      <c r="E92" s="25"/>
      <c r="F92" s="269" t="s">
        <v>164</v>
      </c>
      <c r="G92" s="41" t="s">
        <v>183</v>
      </c>
      <c r="H92" s="41" t="s">
        <v>194</v>
      </c>
      <c r="I92" s="43" t="s">
        <v>47</v>
      </c>
      <c r="J92" s="43" t="s">
        <v>47</v>
      </c>
      <c r="K92" s="24" t="s">
        <v>185</v>
      </c>
      <c r="L92" s="25" t="s">
        <v>42</v>
      </c>
      <c r="M92" s="46" t="n">
        <v>3287738</v>
      </c>
      <c r="N92" s="271" t="n">
        <v>3389658</v>
      </c>
      <c r="P92" s="147"/>
      <c r="Q92" s="147"/>
      <c r="R92" s="147"/>
    </row>
    <row r="93" s="146" customFormat="true" ht="33.75" hidden="false" customHeight="false" outlineLevel="0" collapsed="false">
      <c r="A93" s="36" t="s">
        <v>33</v>
      </c>
      <c r="B93" s="37" t="s">
        <v>34</v>
      </c>
      <c r="C93" s="38" t="n">
        <v>941</v>
      </c>
      <c r="D93" s="36" t="s">
        <v>104</v>
      </c>
      <c r="E93" s="25"/>
      <c r="F93" s="269" t="s">
        <v>164</v>
      </c>
      <c r="G93" s="41" t="s">
        <v>183</v>
      </c>
      <c r="H93" s="41" t="s">
        <v>867</v>
      </c>
      <c r="I93" s="43" t="s">
        <v>47</v>
      </c>
      <c r="J93" s="43" t="s">
        <v>47</v>
      </c>
      <c r="K93" s="24" t="s">
        <v>185</v>
      </c>
      <c r="L93" s="25" t="s">
        <v>42</v>
      </c>
      <c r="M93" s="46" t="n">
        <v>5753542</v>
      </c>
      <c r="N93" s="271" t="n">
        <v>7909203</v>
      </c>
      <c r="P93" s="147"/>
      <c r="Q93" s="147"/>
      <c r="R93" s="147"/>
    </row>
    <row r="94" s="146" customFormat="true" ht="33.75" hidden="false" customHeight="false" outlineLevel="0" collapsed="false">
      <c r="A94" s="36" t="s">
        <v>33</v>
      </c>
      <c r="B94" s="37" t="s">
        <v>34</v>
      </c>
      <c r="C94" s="38" t="n">
        <v>944</v>
      </c>
      <c r="D94" s="36" t="s">
        <v>104</v>
      </c>
      <c r="E94" s="25"/>
      <c r="F94" s="269" t="s">
        <v>164</v>
      </c>
      <c r="G94" s="41" t="s">
        <v>183</v>
      </c>
      <c r="H94" s="41" t="s">
        <v>206</v>
      </c>
      <c r="I94" s="43" t="s">
        <v>47</v>
      </c>
      <c r="J94" s="43" t="s">
        <v>47</v>
      </c>
      <c r="K94" s="24" t="s">
        <v>185</v>
      </c>
      <c r="L94" s="25" t="s">
        <v>42</v>
      </c>
      <c r="M94" s="46" t="n">
        <v>9898000</v>
      </c>
      <c r="N94" s="271" t="n">
        <v>11411849</v>
      </c>
      <c r="P94" s="147"/>
      <c r="Q94" s="147"/>
      <c r="R94" s="147"/>
    </row>
    <row r="95" s="146" customFormat="true" ht="33.75" hidden="false" customHeight="false" outlineLevel="0" collapsed="false">
      <c r="A95" s="36" t="s">
        <v>33</v>
      </c>
      <c r="B95" s="37" t="s">
        <v>34</v>
      </c>
      <c r="C95" s="38" t="n">
        <v>950</v>
      </c>
      <c r="D95" s="36" t="s">
        <v>104</v>
      </c>
      <c r="E95" s="25"/>
      <c r="F95" s="269" t="s">
        <v>907</v>
      </c>
      <c r="G95" s="41" t="s">
        <v>183</v>
      </c>
      <c r="H95" s="41" t="s">
        <v>207</v>
      </c>
      <c r="I95" s="43" t="s">
        <v>47</v>
      </c>
      <c r="J95" s="43" t="s">
        <v>47</v>
      </c>
      <c r="K95" s="24" t="s">
        <v>185</v>
      </c>
      <c r="L95" s="25" t="s">
        <v>42</v>
      </c>
      <c r="M95" s="46" t="n">
        <v>899312</v>
      </c>
      <c r="N95" s="271" t="n">
        <v>1016897</v>
      </c>
      <c r="P95" s="147"/>
      <c r="Q95" s="147"/>
      <c r="R95" s="147"/>
    </row>
    <row r="96" s="146" customFormat="true" ht="33.75" hidden="false" customHeight="false" outlineLevel="0" collapsed="false">
      <c r="A96" s="36" t="s">
        <v>33</v>
      </c>
      <c r="B96" s="37" t="s">
        <v>34</v>
      </c>
      <c r="C96" s="38" t="n">
        <v>953</v>
      </c>
      <c r="D96" s="36" t="s">
        <v>104</v>
      </c>
      <c r="E96" s="314"/>
      <c r="F96" s="269" t="s">
        <v>907</v>
      </c>
      <c r="G96" s="41" t="s">
        <v>183</v>
      </c>
      <c r="H96" s="41" t="s">
        <v>208</v>
      </c>
      <c r="I96" s="43" t="s">
        <v>47</v>
      </c>
      <c r="J96" s="43" t="s">
        <v>47</v>
      </c>
      <c r="K96" s="24" t="s">
        <v>185</v>
      </c>
      <c r="L96" s="25" t="s">
        <v>42</v>
      </c>
      <c r="M96" s="46" t="n">
        <v>9444260</v>
      </c>
      <c r="N96" s="271" t="n">
        <v>10248067</v>
      </c>
      <c r="P96" s="147"/>
      <c r="Q96" s="147"/>
      <c r="R96" s="147"/>
    </row>
    <row r="97" s="146" customFormat="true" ht="33.75" hidden="false" customHeight="false" outlineLevel="0" collapsed="false">
      <c r="A97" s="36" t="s">
        <v>33</v>
      </c>
      <c r="B97" s="37" t="s">
        <v>34</v>
      </c>
      <c r="C97" s="38" t="n">
        <v>954</v>
      </c>
      <c r="D97" s="36" t="s">
        <v>104</v>
      </c>
      <c r="E97" s="163"/>
      <c r="F97" s="269" t="s">
        <v>907</v>
      </c>
      <c r="G97" s="41" t="s">
        <v>183</v>
      </c>
      <c r="H97" s="41" t="s">
        <v>209</v>
      </c>
      <c r="I97" s="43" t="s">
        <v>47</v>
      </c>
      <c r="J97" s="43" t="s">
        <v>47</v>
      </c>
      <c r="K97" s="24" t="s">
        <v>185</v>
      </c>
      <c r="L97" s="25" t="s">
        <v>42</v>
      </c>
      <c r="M97" s="46" t="n">
        <v>799506</v>
      </c>
      <c r="N97" s="271" t="n">
        <v>903909</v>
      </c>
      <c r="P97" s="147"/>
      <c r="Q97" s="147"/>
      <c r="R97" s="147"/>
    </row>
    <row r="98" s="146" customFormat="true" ht="33.75" hidden="false" customHeight="false" outlineLevel="0" collapsed="false">
      <c r="A98" s="36" t="s">
        <v>33</v>
      </c>
      <c r="B98" s="37" t="s">
        <v>34</v>
      </c>
      <c r="C98" s="38" t="n">
        <v>951</v>
      </c>
      <c r="D98" s="36" t="s">
        <v>104</v>
      </c>
      <c r="E98" s="316"/>
      <c r="F98" s="290" t="s">
        <v>225</v>
      </c>
      <c r="G98" s="41" t="s">
        <v>183</v>
      </c>
      <c r="H98" s="41" t="s">
        <v>226</v>
      </c>
      <c r="I98" s="43" t="s">
        <v>47</v>
      </c>
      <c r="J98" s="43" t="s">
        <v>47</v>
      </c>
      <c r="K98" s="24" t="s">
        <v>185</v>
      </c>
      <c r="L98" s="25" t="s">
        <v>42</v>
      </c>
      <c r="M98" s="46" t="n">
        <v>6400522</v>
      </c>
      <c r="N98" s="271" t="n">
        <v>7455440</v>
      </c>
      <c r="P98" s="147"/>
      <c r="Q98" s="147"/>
      <c r="R98" s="147"/>
    </row>
    <row r="99" s="146" customFormat="true" ht="22.5" hidden="false" customHeight="false" outlineLevel="0" collapsed="false">
      <c r="A99" s="43" t="s">
        <v>33</v>
      </c>
      <c r="B99" s="25" t="s">
        <v>34</v>
      </c>
      <c r="C99" s="58" t="n">
        <v>1064</v>
      </c>
      <c r="D99" s="43" t="s">
        <v>158</v>
      </c>
      <c r="E99" s="316"/>
      <c r="F99" s="25" t="s">
        <v>562</v>
      </c>
      <c r="G99" s="230"/>
      <c r="H99" s="51" t="s">
        <v>692</v>
      </c>
      <c r="I99" s="43" t="s">
        <v>47</v>
      </c>
      <c r="J99" s="43" t="s">
        <v>47</v>
      </c>
      <c r="K99" s="52" t="n">
        <v>39717</v>
      </c>
      <c r="L99" s="25" t="s">
        <v>42</v>
      </c>
      <c r="M99" s="46" t="n">
        <v>8000000</v>
      </c>
      <c r="N99" s="271" t="n">
        <v>10400000</v>
      </c>
      <c r="P99" s="147"/>
      <c r="Q99" s="147"/>
      <c r="R99" s="147"/>
    </row>
    <row r="100" s="146" customFormat="true" ht="22.5" hidden="false" customHeight="false" outlineLevel="0" collapsed="false">
      <c r="A100" s="36" t="s">
        <v>33</v>
      </c>
      <c r="B100" s="37" t="s">
        <v>34</v>
      </c>
      <c r="C100" s="50" t="n">
        <v>166</v>
      </c>
      <c r="D100" s="48" t="s">
        <v>104</v>
      </c>
      <c r="E100" s="36"/>
      <c r="F100" s="269" t="s">
        <v>600</v>
      </c>
      <c r="G100" s="41"/>
      <c r="H100" s="41" t="s">
        <v>601</v>
      </c>
      <c r="I100" s="43" t="s">
        <v>41</v>
      </c>
      <c r="J100" s="43" t="s">
        <v>41</v>
      </c>
      <c r="K100" s="24" t="s">
        <v>52</v>
      </c>
      <c r="L100" s="25" t="s">
        <v>52</v>
      </c>
      <c r="M100" s="46" t="n">
        <v>3300000</v>
      </c>
      <c r="N100" s="46" t="n">
        <v>3300000</v>
      </c>
      <c r="P100" s="147"/>
      <c r="Q100" s="147"/>
      <c r="R100" s="147"/>
    </row>
    <row r="101" s="146" customFormat="true" ht="22.5" hidden="false" customHeight="false" outlineLevel="0" collapsed="false">
      <c r="A101" s="36" t="s">
        <v>33</v>
      </c>
      <c r="B101" s="37" t="s">
        <v>34</v>
      </c>
      <c r="C101" s="50" t="n">
        <v>162</v>
      </c>
      <c r="D101" s="36" t="s">
        <v>104</v>
      </c>
      <c r="E101" s="36"/>
      <c r="F101" s="25" t="s">
        <v>44</v>
      </c>
      <c r="G101" s="41"/>
      <c r="H101" s="41" t="s">
        <v>219</v>
      </c>
      <c r="I101" s="43" t="s">
        <v>41</v>
      </c>
      <c r="J101" s="43" t="s">
        <v>41</v>
      </c>
      <c r="K101" s="44" t="n">
        <v>38597</v>
      </c>
      <c r="L101" s="52" t="n">
        <v>39563</v>
      </c>
      <c r="M101" s="46" t="n">
        <v>12390000</v>
      </c>
      <c r="N101" s="46" t="n">
        <v>12390000</v>
      </c>
      <c r="P101" s="147"/>
      <c r="Q101" s="147"/>
      <c r="R101" s="147"/>
    </row>
    <row r="102" s="147" customFormat="true" ht="22.5" hidden="false" customHeight="false" outlineLevel="0" collapsed="false">
      <c r="A102" s="36" t="s">
        <v>33</v>
      </c>
      <c r="B102" s="269" t="s">
        <v>34</v>
      </c>
      <c r="C102" s="38" t="n">
        <v>673</v>
      </c>
      <c r="D102" s="36" t="s">
        <v>104</v>
      </c>
      <c r="E102" s="37"/>
      <c r="F102" s="269" t="s">
        <v>49</v>
      </c>
      <c r="G102" s="41" t="s">
        <v>259</v>
      </c>
      <c r="H102" s="41" t="s">
        <v>908</v>
      </c>
      <c r="I102" s="43" t="s">
        <v>39</v>
      </c>
      <c r="J102" s="267" t="s">
        <v>47</v>
      </c>
      <c r="K102" s="289" t="n">
        <v>39871</v>
      </c>
      <c r="L102" s="25" t="s">
        <v>42</v>
      </c>
      <c r="M102" s="46" t="n">
        <v>2200000</v>
      </c>
      <c r="N102" s="46" t="n">
        <v>2200000</v>
      </c>
      <c r="O102" s="146"/>
    </row>
    <row r="103" s="147" customFormat="true" ht="22.5" hidden="false" customHeight="false" outlineLevel="0" collapsed="false">
      <c r="A103" s="36" t="s">
        <v>33</v>
      </c>
      <c r="B103" s="269" t="s">
        <v>34</v>
      </c>
      <c r="C103" s="38" t="n">
        <v>676</v>
      </c>
      <c r="D103" s="36" t="s">
        <v>104</v>
      </c>
      <c r="E103" s="37"/>
      <c r="F103" s="269" t="s">
        <v>868</v>
      </c>
      <c r="G103" s="41" t="s">
        <v>259</v>
      </c>
      <c r="H103" s="41" t="s">
        <v>909</v>
      </c>
      <c r="I103" s="43" t="s">
        <v>39</v>
      </c>
      <c r="J103" s="267" t="s">
        <v>47</v>
      </c>
      <c r="K103" s="289" t="n">
        <v>39871</v>
      </c>
      <c r="L103" s="25" t="s">
        <v>42</v>
      </c>
      <c r="M103" s="46" t="n">
        <v>30000000</v>
      </c>
      <c r="N103" s="46" t="n">
        <v>30000000</v>
      </c>
      <c r="O103" s="146"/>
    </row>
    <row r="104" s="146" customFormat="true" ht="22.5" hidden="false" customHeight="false" outlineLevel="0" collapsed="false">
      <c r="A104" s="36" t="s">
        <v>33</v>
      </c>
      <c r="B104" s="37" t="s">
        <v>34</v>
      </c>
      <c r="C104" s="38" t="n">
        <v>1000</v>
      </c>
      <c r="D104" s="36" t="s">
        <v>66</v>
      </c>
      <c r="E104" s="25"/>
      <c r="F104" s="269" t="s">
        <v>164</v>
      </c>
      <c r="G104" s="273" t="s">
        <v>223</v>
      </c>
      <c r="H104" s="51" t="s">
        <v>224</v>
      </c>
      <c r="I104" s="43" t="s">
        <v>47</v>
      </c>
      <c r="J104" s="43" t="s">
        <v>47</v>
      </c>
      <c r="K104" s="52" t="n">
        <v>39626</v>
      </c>
      <c r="L104" s="25" t="s">
        <v>42</v>
      </c>
      <c r="M104" s="46" t="n">
        <v>22000000</v>
      </c>
      <c r="N104" s="46" t="n">
        <v>22000000</v>
      </c>
      <c r="P104" s="147"/>
      <c r="Q104" s="147"/>
      <c r="R104" s="147"/>
    </row>
    <row r="105" s="146" customFormat="true" ht="33.75" hidden="false" customHeight="false" outlineLevel="0" collapsed="false">
      <c r="A105" s="36" t="s">
        <v>33</v>
      </c>
      <c r="B105" s="24" t="s">
        <v>34</v>
      </c>
      <c r="C105" s="75" t="n">
        <v>1076</v>
      </c>
      <c r="D105" s="36" t="s">
        <v>66</v>
      </c>
      <c r="E105" s="36"/>
      <c r="F105" s="269" t="s">
        <v>164</v>
      </c>
      <c r="G105" s="273" t="s">
        <v>223</v>
      </c>
      <c r="H105" s="51" t="s">
        <v>256</v>
      </c>
      <c r="I105" s="43" t="s">
        <v>47</v>
      </c>
      <c r="J105" s="43" t="s">
        <v>47</v>
      </c>
      <c r="K105" s="52" t="n">
        <v>39715</v>
      </c>
      <c r="L105" s="25" t="s">
        <v>42</v>
      </c>
      <c r="M105" s="128" t="s">
        <v>230</v>
      </c>
      <c r="N105" s="293" t="s">
        <v>257</v>
      </c>
      <c r="P105" s="147"/>
      <c r="Q105" s="147"/>
      <c r="R105" s="147"/>
    </row>
    <row r="106" s="147" customFormat="true" ht="33.75" hidden="false" customHeight="false" outlineLevel="0" collapsed="false">
      <c r="A106" s="36" t="s">
        <v>33</v>
      </c>
      <c r="B106" s="24" t="s">
        <v>34</v>
      </c>
      <c r="C106" s="75" t="n">
        <v>1077</v>
      </c>
      <c r="D106" s="36" t="s">
        <v>66</v>
      </c>
      <c r="E106" s="36"/>
      <c r="F106" s="269" t="s">
        <v>164</v>
      </c>
      <c r="G106" s="273" t="s">
        <v>223</v>
      </c>
      <c r="H106" s="51" t="s">
        <v>258</v>
      </c>
      <c r="I106" s="43" t="s">
        <v>47</v>
      </c>
      <c r="J106" s="43" t="s">
        <v>47</v>
      </c>
      <c r="K106" s="52" t="n">
        <v>39715</v>
      </c>
      <c r="L106" s="25" t="s">
        <v>42</v>
      </c>
      <c r="M106" s="128" t="s">
        <v>230</v>
      </c>
      <c r="N106" s="293" t="s">
        <v>257</v>
      </c>
      <c r="O106" s="146"/>
    </row>
    <row r="107" s="146" customFormat="true" ht="22.5" hidden="false" customHeight="false" outlineLevel="0" collapsed="false">
      <c r="A107" s="36" t="s">
        <v>33</v>
      </c>
      <c r="B107" s="37" t="s">
        <v>34</v>
      </c>
      <c r="C107" s="38" t="n">
        <v>902</v>
      </c>
      <c r="D107" s="36" t="s">
        <v>104</v>
      </c>
      <c r="E107" s="25"/>
      <c r="F107" s="269" t="s">
        <v>868</v>
      </c>
      <c r="G107" s="41" t="s">
        <v>220</v>
      </c>
      <c r="H107" s="41" t="s">
        <v>221</v>
      </c>
      <c r="I107" s="43" t="s">
        <v>41</v>
      </c>
      <c r="J107" s="43" t="s">
        <v>41</v>
      </c>
      <c r="K107" s="24" t="s">
        <v>222</v>
      </c>
      <c r="L107" s="25" t="s">
        <v>52</v>
      </c>
      <c r="M107" s="46" t="n">
        <v>715000</v>
      </c>
      <c r="N107" s="46" t="n">
        <v>715000</v>
      </c>
      <c r="P107" s="147"/>
      <c r="Q107" s="147"/>
      <c r="R107" s="147"/>
    </row>
    <row r="108" s="146" customFormat="true" ht="33.75" hidden="false" customHeight="false" outlineLevel="0" collapsed="false">
      <c r="A108" s="36" t="s">
        <v>33</v>
      </c>
      <c r="B108" s="24" t="s">
        <v>34</v>
      </c>
      <c r="C108" s="38" t="n">
        <v>687</v>
      </c>
      <c r="D108" s="36" t="s">
        <v>66</v>
      </c>
      <c r="E108" s="36"/>
      <c r="F108" s="25" t="s">
        <v>107</v>
      </c>
      <c r="G108" s="51" t="s">
        <v>227</v>
      </c>
      <c r="H108" s="41" t="s">
        <v>228</v>
      </c>
      <c r="I108" s="43" t="s">
        <v>47</v>
      </c>
      <c r="J108" s="43" t="s">
        <v>47</v>
      </c>
      <c r="K108" s="52" t="n">
        <v>39715</v>
      </c>
      <c r="L108" s="25" t="s">
        <v>42</v>
      </c>
      <c r="M108" s="46" t="n">
        <v>714000000</v>
      </c>
      <c r="N108" s="46" t="n">
        <v>714000000</v>
      </c>
      <c r="P108" s="147"/>
      <c r="Q108" s="147"/>
      <c r="R108" s="147"/>
    </row>
    <row r="109" s="146" customFormat="true" ht="33.75" hidden="false" customHeight="false" outlineLevel="0" collapsed="false">
      <c r="A109" s="36" t="s">
        <v>33</v>
      </c>
      <c r="B109" s="24" t="s">
        <v>34</v>
      </c>
      <c r="C109" s="38" t="n">
        <v>826</v>
      </c>
      <c r="D109" s="36" t="s">
        <v>66</v>
      </c>
      <c r="E109" s="25"/>
      <c r="F109" s="25" t="s">
        <v>107</v>
      </c>
      <c r="G109" s="41" t="s">
        <v>227</v>
      </c>
      <c r="H109" s="41" t="s">
        <v>229</v>
      </c>
      <c r="I109" s="43" t="s">
        <v>47</v>
      </c>
      <c r="J109" s="43" t="s">
        <v>47</v>
      </c>
      <c r="K109" s="52" t="n">
        <v>39715</v>
      </c>
      <c r="L109" s="25" t="s">
        <v>42</v>
      </c>
      <c r="M109" s="56" t="s">
        <v>230</v>
      </c>
      <c r="N109" s="56" t="s">
        <v>230</v>
      </c>
      <c r="P109" s="147"/>
      <c r="Q109" s="147"/>
      <c r="R109" s="147"/>
    </row>
    <row r="110" s="146" customFormat="true" ht="33.75" hidden="false" customHeight="false" outlineLevel="0" collapsed="false">
      <c r="A110" s="36" t="s">
        <v>33</v>
      </c>
      <c r="B110" s="24" t="s">
        <v>34</v>
      </c>
      <c r="C110" s="38" t="n">
        <v>196</v>
      </c>
      <c r="D110" s="36" t="s">
        <v>66</v>
      </c>
      <c r="E110" s="25"/>
      <c r="F110" s="25" t="s">
        <v>107</v>
      </c>
      <c r="G110" s="41" t="s">
        <v>227</v>
      </c>
      <c r="H110" s="51" t="s">
        <v>231</v>
      </c>
      <c r="I110" s="43" t="s">
        <v>47</v>
      </c>
      <c r="J110" s="43" t="s">
        <v>47</v>
      </c>
      <c r="K110" s="52" t="n">
        <v>39715</v>
      </c>
      <c r="L110" s="25" t="s">
        <v>42</v>
      </c>
      <c r="M110" s="56" t="s">
        <v>230</v>
      </c>
      <c r="N110" s="56" t="s">
        <v>230</v>
      </c>
      <c r="P110" s="147"/>
      <c r="Q110" s="147"/>
      <c r="R110" s="147"/>
    </row>
    <row r="111" s="146" customFormat="true" ht="33.75" hidden="false" customHeight="false" outlineLevel="0" collapsed="false">
      <c r="A111" s="36" t="s">
        <v>33</v>
      </c>
      <c r="B111" s="24" t="s">
        <v>34</v>
      </c>
      <c r="C111" s="38" t="n">
        <v>818</v>
      </c>
      <c r="D111" s="36" t="s">
        <v>66</v>
      </c>
      <c r="E111" s="25"/>
      <c r="F111" s="25" t="s">
        <v>107</v>
      </c>
      <c r="G111" s="41" t="s">
        <v>227</v>
      </c>
      <c r="H111" s="51" t="s">
        <v>232</v>
      </c>
      <c r="I111" s="43" t="s">
        <v>47</v>
      </c>
      <c r="J111" s="43" t="s">
        <v>47</v>
      </c>
      <c r="K111" s="52" t="n">
        <v>39715</v>
      </c>
      <c r="L111" s="25" t="s">
        <v>42</v>
      </c>
      <c r="M111" s="56" t="s">
        <v>230</v>
      </c>
      <c r="N111" s="56" t="s">
        <v>230</v>
      </c>
      <c r="P111" s="147"/>
      <c r="Q111" s="147"/>
      <c r="R111" s="147"/>
    </row>
    <row r="112" s="146" customFormat="true" ht="33.75" hidden="false" customHeight="false" outlineLevel="0" collapsed="false">
      <c r="A112" s="36" t="s">
        <v>33</v>
      </c>
      <c r="B112" s="24" t="s">
        <v>34</v>
      </c>
      <c r="C112" s="38" t="n">
        <v>819</v>
      </c>
      <c r="D112" s="36" t="s">
        <v>66</v>
      </c>
      <c r="E112" s="25"/>
      <c r="F112" s="25" t="s">
        <v>107</v>
      </c>
      <c r="G112" s="41" t="s">
        <v>227</v>
      </c>
      <c r="H112" s="51" t="s">
        <v>233</v>
      </c>
      <c r="I112" s="43" t="s">
        <v>47</v>
      </c>
      <c r="J112" s="43" t="s">
        <v>47</v>
      </c>
      <c r="K112" s="52" t="n">
        <v>39715</v>
      </c>
      <c r="L112" s="25" t="s">
        <v>42</v>
      </c>
      <c r="M112" s="56" t="s">
        <v>230</v>
      </c>
      <c r="N112" s="56" t="s">
        <v>230</v>
      </c>
      <c r="P112" s="147"/>
      <c r="Q112" s="147"/>
      <c r="R112" s="147"/>
    </row>
    <row r="113" s="146" customFormat="true" ht="33.75" hidden="false" customHeight="false" outlineLevel="0" collapsed="false">
      <c r="A113" s="36" t="s">
        <v>33</v>
      </c>
      <c r="B113" s="24" t="s">
        <v>34</v>
      </c>
      <c r="C113" s="38" t="n">
        <v>820</v>
      </c>
      <c r="D113" s="36" t="s">
        <v>66</v>
      </c>
      <c r="E113" s="36"/>
      <c r="F113" s="25" t="s">
        <v>107</v>
      </c>
      <c r="G113" s="41" t="s">
        <v>227</v>
      </c>
      <c r="H113" s="51" t="s">
        <v>234</v>
      </c>
      <c r="I113" s="43" t="s">
        <v>47</v>
      </c>
      <c r="J113" s="43" t="s">
        <v>47</v>
      </c>
      <c r="K113" s="52" t="n">
        <v>39715</v>
      </c>
      <c r="L113" s="25" t="s">
        <v>42</v>
      </c>
      <c r="M113" s="56" t="s">
        <v>230</v>
      </c>
      <c r="N113" s="56" t="s">
        <v>230</v>
      </c>
      <c r="P113" s="147"/>
      <c r="Q113" s="147"/>
      <c r="R113" s="147"/>
    </row>
    <row r="114" s="146" customFormat="true" ht="33.75" hidden="false" customHeight="false" outlineLevel="0" collapsed="false">
      <c r="A114" s="36" t="s">
        <v>33</v>
      </c>
      <c r="B114" s="24" t="s">
        <v>34</v>
      </c>
      <c r="C114" s="38" t="n">
        <v>823</v>
      </c>
      <c r="D114" s="36" t="s">
        <v>66</v>
      </c>
      <c r="E114" s="36"/>
      <c r="F114" s="25" t="s">
        <v>107</v>
      </c>
      <c r="G114" s="41" t="s">
        <v>227</v>
      </c>
      <c r="H114" s="51" t="s">
        <v>235</v>
      </c>
      <c r="I114" s="43" t="s">
        <v>47</v>
      </c>
      <c r="J114" s="43" t="s">
        <v>47</v>
      </c>
      <c r="K114" s="52" t="n">
        <v>39715</v>
      </c>
      <c r="L114" s="25" t="s">
        <v>42</v>
      </c>
      <c r="M114" s="56" t="s">
        <v>230</v>
      </c>
      <c r="N114" s="56" t="s">
        <v>230</v>
      </c>
      <c r="P114" s="147"/>
      <c r="Q114" s="147"/>
      <c r="R114" s="147"/>
    </row>
    <row r="115" s="146" customFormat="true" ht="33.75" hidden="false" customHeight="false" outlineLevel="0" collapsed="false">
      <c r="A115" s="36" t="s">
        <v>33</v>
      </c>
      <c r="B115" s="24" t="s">
        <v>34</v>
      </c>
      <c r="C115" s="38" t="n">
        <v>828</v>
      </c>
      <c r="D115" s="36" t="s">
        <v>66</v>
      </c>
      <c r="E115" s="36"/>
      <c r="F115" s="25" t="s">
        <v>107</v>
      </c>
      <c r="G115" s="51" t="s">
        <v>227</v>
      </c>
      <c r="H115" s="41" t="s">
        <v>236</v>
      </c>
      <c r="I115" s="43" t="s">
        <v>47</v>
      </c>
      <c r="J115" s="43" t="s">
        <v>47</v>
      </c>
      <c r="K115" s="52" t="n">
        <v>39715</v>
      </c>
      <c r="L115" s="25" t="s">
        <v>42</v>
      </c>
      <c r="M115" s="56" t="s">
        <v>230</v>
      </c>
      <c r="N115" s="56" t="s">
        <v>230</v>
      </c>
      <c r="P115" s="147"/>
      <c r="Q115" s="147"/>
      <c r="R115" s="147"/>
    </row>
    <row r="116" s="146" customFormat="true" ht="33.75" hidden="false" customHeight="false" outlineLevel="0" collapsed="false">
      <c r="A116" s="36" t="s">
        <v>33</v>
      </c>
      <c r="B116" s="24" t="s">
        <v>34</v>
      </c>
      <c r="C116" s="38" t="n">
        <v>829</v>
      </c>
      <c r="D116" s="36" t="s">
        <v>66</v>
      </c>
      <c r="E116" s="36"/>
      <c r="F116" s="25" t="s">
        <v>107</v>
      </c>
      <c r="G116" s="51" t="s">
        <v>227</v>
      </c>
      <c r="H116" s="41" t="s">
        <v>237</v>
      </c>
      <c r="I116" s="43" t="s">
        <v>47</v>
      </c>
      <c r="J116" s="43" t="s">
        <v>47</v>
      </c>
      <c r="K116" s="52" t="n">
        <v>39715</v>
      </c>
      <c r="L116" s="25" t="s">
        <v>42</v>
      </c>
      <c r="M116" s="56" t="s">
        <v>230</v>
      </c>
      <c r="N116" s="56" t="s">
        <v>230</v>
      </c>
      <c r="P116" s="147"/>
      <c r="Q116" s="147"/>
      <c r="R116" s="147"/>
    </row>
    <row r="117" s="146" customFormat="true" ht="33.75" hidden="false" customHeight="false" outlineLevel="0" collapsed="false">
      <c r="A117" s="36" t="s">
        <v>33</v>
      </c>
      <c r="B117" s="24" t="s">
        <v>34</v>
      </c>
      <c r="C117" s="38" t="n">
        <v>1010</v>
      </c>
      <c r="D117" s="36" t="s">
        <v>66</v>
      </c>
      <c r="E117" s="36"/>
      <c r="F117" s="25" t="s">
        <v>107</v>
      </c>
      <c r="G117" s="51" t="s">
        <v>227</v>
      </c>
      <c r="H117" s="41" t="s">
        <v>238</v>
      </c>
      <c r="I117" s="43" t="s">
        <v>47</v>
      </c>
      <c r="J117" s="43" t="s">
        <v>47</v>
      </c>
      <c r="K117" s="52" t="n">
        <v>39715</v>
      </c>
      <c r="L117" s="25" t="s">
        <v>42</v>
      </c>
      <c r="M117" s="56" t="s">
        <v>230</v>
      </c>
      <c r="N117" s="56" t="s">
        <v>230</v>
      </c>
      <c r="P117" s="147"/>
      <c r="Q117" s="147"/>
      <c r="R117" s="147"/>
    </row>
    <row r="118" s="146" customFormat="true" ht="33.75" hidden="false" customHeight="false" outlineLevel="0" collapsed="false">
      <c r="A118" s="36" t="s">
        <v>33</v>
      </c>
      <c r="B118" s="24" t="s">
        <v>34</v>
      </c>
      <c r="C118" s="38" t="n">
        <v>259</v>
      </c>
      <c r="D118" s="36" t="s">
        <v>66</v>
      </c>
      <c r="E118" s="36"/>
      <c r="F118" s="25" t="s">
        <v>107</v>
      </c>
      <c r="G118" s="51" t="s">
        <v>227</v>
      </c>
      <c r="H118" s="51" t="s">
        <v>239</v>
      </c>
      <c r="I118" s="43" t="s">
        <v>47</v>
      </c>
      <c r="J118" s="43" t="s">
        <v>47</v>
      </c>
      <c r="K118" s="52" t="n">
        <v>39715</v>
      </c>
      <c r="L118" s="25" t="s">
        <v>42</v>
      </c>
      <c r="M118" s="56" t="s">
        <v>230</v>
      </c>
      <c r="N118" s="56" t="s">
        <v>230</v>
      </c>
      <c r="P118" s="147"/>
      <c r="Q118" s="147"/>
      <c r="R118" s="147"/>
    </row>
    <row r="119" s="146" customFormat="true" ht="33.75" hidden="false" customHeight="false" outlineLevel="0" collapsed="false">
      <c r="A119" s="36" t="s">
        <v>33</v>
      </c>
      <c r="B119" s="24" t="s">
        <v>34</v>
      </c>
      <c r="C119" s="38" t="n">
        <v>688</v>
      </c>
      <c r="D119" s="36" t="s">
        <v>66</v>
      </c>
      <c r="E119" s="36"/>
      <c r="F119" s="25" t="s">
        <v>107</v>
      </c>
      <c r="G119" s="51" t="s">
        <v>227</v>
      </c>
      <c r="H119" s="41" t="s">
        <v>240</v>
      </c>
      <c r="I119" s="43" t="s">
        <v>47</v>
      </c>
      <c r="J119" s="43" t="s">
        <v>47</v>
      </c>
      <c r="K119" s="52" t="n">
        <v>39715</v>
      </c>
      <c r="L119" s="25" t="s">
        <v>42</v>
      </c>
      <c r="M119" s="56" t="s">
        <v>230</v>
      </c>
      <c r="N119" s="56" t="s">
        <v>230</v>
      </c>
      <c r="P119" s="147"/>
      <c r="Q119" s="147"/>
      <c r="R119" s="147"/>
    </row>
    <row r="120" s="252" customFormat="true" ht="44.25" hidden="false" customHeight="true" outlineLevel="0" collapsed="false">
      <c r="A120" s="36" t="s">
        <v>33</v>
      </c>
      <c r="B120" s="24" t="s">
        <v>34</v>
      </c>
      <c r="C120" s="58" t="n">
        <v>1100</v>
      </c>
      <c r="D120" s="36" t="s">
        <v>66</v>
      </c>
      <c r="E120" s="36"/>
      <c r="F120" s="25" t="s">
        <v>107</v>
      </c>
      <c r="G120" s="51" t="s">
        <v>227</v>
      </c>
      <c r="H120" s="51" t="s">
        <v>241</v>
      </c>
      <c r="I120" s="43" t="s">
        <v>47</v>
      </c>
      <c r="J120" s="43" t="s">
        <v>47</v>
      </c>
      <c r="K120" s="52" t="n">
        <v>39715</v>
      </c>
      <c r="L120" s="25" t="s">
        <v>42</v>
      </c>
      <c r="M120" s="128" t="s">
        <v>230</v>
      </c>
      <c r="N120" s="128" t="s">
        <v>230</v>
      </c>
    </row>
    <row r="121" s="252" customFormat="true" ht="44.25" hidden="false" customHeight="true" outlineLevel="0" collapsed="false">
      <c r="A121" s="36" t="s">
        <v>33</v>
      </c>
      <c r="B121" s="24" t="s">
        <v>34</v>
      </c>
      <c r="C121" s="58" t="n">
        <v>1101</v>
      </c>
      <c r="D121" s="36" t="s">
        <v>66</v>
      </c>
      <c r="E121" s="36"/>
      <c r="F121" s="25" t="s">
        <v>107</v>
      </c>
      <c r="G121" s="51" t="s">
        <v>227</v>
      </c>
      <c r="H121" s="51" t="s">
        <v>242</v>
      </c>
      <c r="I121" s="43" t="s">
        <v>47</v>
      </c>
      <c r="J121" s="43" t="s">
        <v>47</v>
      </c>
      <c r="K121" s="52" t="n">
        <v>39715</v>
      </c>
      <c r="L121" s="25" t="s">
        <v>42</v>
      </c>
      <c r="M121" s="128" t="s">
        <v>230</v>
      </c>
      <c r="N121" s="128" t="s">
        <v>230</v>
      </c>
    </row>
    <row r="122" s="252" customFormat="true" ht="44.25" hidden="false" customHeight="true" outlineLevel="0" collapsed="false">
      <c r="A122" s="36" t="s">
        <v>33</v>
      </c>
      <c r="B122" s="24" t="s">
        <v>34</v>
      </c>
      <c r="C122" s="58" t="n">
        <v>1102</v>
      </c>
      <c r="D122" s="36" t="s">
        <v>66</v>
      </c>
      <c r="E122" s="36"/>
      <c r="F122" s="25" t="s">
        <v>107</v>
      </c>
      <c r="G122" s="51" t="s">
        <v>227</v>
      </c>
      <c r="H122" s="51" t="s">
        <v>243</v>
      </c>
      <c r="I122" s="43" t="s">
        <v>47</v>
      </c>
      <c r="J122" s="43" t="s">
        <v>47</v>
      </c>
      <c r="K122" s="52" t="n">
        <v>39715</v>
      </c>
      <c r="L122" s="25" t="s">
        <v>42</v>
      </c>
      <c r="M122" s="128" t="s">
        <v>230</v>
      </c>
      <c r="N122" s="128" t="s">
        <v>230</v>
      </c>
    </row>
    <row r="123" s="252" customFormat="true" ht="44.25" hidden="false" customHeight="true" outlineLevel="0" collapsed="false">
      <c r="A123" s="36" t="s">
        <v>33</v>
      </c>
      <c r="B123" s="24" t="s">
        <v>34</v>
      </c>
      <c r="C123" s="58" t="n">
        <v>1103</v>
      </c>
      <c r="D123" s="36" t="s">
        <v>66</v>
      </c>
      <c r="E123" s="36"/>
      <c r="F123" s="25" t="s">
        <v>107</v>
      </c>
      <c r="G123" s="51" t="s">
        <v>227</v>
      </c>
      <c r="H123" s="51" t="s">
        <v>244</v>
      </c>
      <c r="I123" s="43" t="s">
        <v>47</v>
      </c>
      <c r="J123" s="43" t="s">
        <v>47</v>
      </c>
      <c r="K123" s="52" t="n">
        <v>39715</v>
      </c>
      <c r="L123" s="25" t="s">
        <v>42</v>
      </c>
      <c r="M123" s="128" t="s">
        <v>230</v>
      </c>
      <c r="N123" s="128" t="s">
        <v>230</v>
      </c>
    </row>
    <row r="124" s="252" customFormat="true" ht="44.25" hidden="false" customHeight="true" outlineLevel="0" collapsed="false">
      <c r="A124" s="36" t="s">
        <v>33</v>
      </c>
      <c r="B124" s="24" t="s">
        <v>34</v>
      </c>
      <c r="C124" s="58" t="n">
        <v>1104</v>
      </c>
      <c r="D124" s="36" t="s">
        <v>66</v>
      </c>
      <c r="E124" s="36"/>
      <c r="F124" s="25" t="s">
        <v>107</v>
      </c>
      <c r="G124" s="51" t="s">
        <v>227</v>
      </c>
      <c r="H124" s="51" t="s">
        <v>245</v>
      </c>
      <c r="I124" s="43" t="s">
        <v>47</v>
      </c>
      <c r="J124" s="43" t="s">
        <v>47</v>
      </c>
      <c r="K124" s="52" t="n">
        <v>39715</v>
      </c>
      <c r="L124" s="25" t="s">
        <v>42</v>
      </c>
      <c r="M124" s="128" t="s">
        <v>230</v>
      </c>
      <c r="N124" s="128" t="s">
        <v>230</v>
      </c>
    </row>
    <row r="125" s="146" customFormat="true" ht="45" hidden="false" customHeight="true" outlineLevel="0" collapsed="false">
      <c r="A125" s="36" t="s">
        <v>33</v>
      </c>
      <c r="B125" s="24" t="s">
        <v>34</v>
      </c>
      <c r="C125" s="58" t="n">
        <v>1105</v>
      </c>
      <c r="D125" s="36" t="s">
        <v>66</v>
      </c>
      <c r="E125" s="36"/>
      <c r="F125" s="25" t="s">
        <v>107</v>
      </c>
      <c r="G125" s="51" t="s">
        <v>227</v>
      </c>
      <c r="H125" s="51" t="s">
        <v>246</v>
      </c>
      <c r="I125" s="43" t="s">
        <v>47</v>
      </c>
      <c r="J125" s="43" t="s">
        <v>47</v>
      </c>
      <c r="K125" s="52" t="n">
        <v>39715</v>
      </c>
      <c r="L125" s="25" t="s">
        <v>42</v>
      </c>
      <c r="M125" s="128" t="s">
        <v>230</v>
      </c>
      <c r="N125" s="128" t="s">
        <v>230</v>
      </c>
      <c r="P125" s="147"/>
      <c r="Q125" s="147"/>
      <c r="R125" s="147"/>
    </row>
    <row r="126" s="146" customFormat="true" ht="33.75" hidden="false" customHeight="false" outlineLevel="0" collapsed="false">
      <c r="A126" s="36" t="s">
        <v>33</v>
      </c>
      <c r="B126" s="24" t="s">
        <v>34</v>
      </c>
      <c r="C126" s="75" t="n">
        <v>1070</v>
      </c>
      <c r="D126" s="36" t="s">
        <v>66</v>
      </c>
      <c r="E126" s="36"/>
      <c r="F126" s="25" t="s">
        <v>107</v>
      </c>
      <c r="G126" s="51" t="s">
        <v>227</v>
      </c>
      <c r="H126" s="51" t="s">
        <v>247</v>
      </c>
      <c r="I126" s="43" t="s">
        <v>47</v>
      </c>
      <c r="J126" s="43" t="s">
        <v>47</v>
      </c>
      <c r="K126" s="52" t="n">
        <v>39715</v>
      </c>
      <c r="L126" s="25" t="s">
        <v>42</v>
      </c>
      <c r="M126" s="128" t="s">
        <v>230</v>
      </c>
      <c r="N126" s="128" t="s">
        <v>230</v>
      </c>
      <c r="P126" s="147"/>
      <c r="Q126" s="147"/>
      <c r="R126" s="147"/>
    </row>
    <row r="127" s="146" customFormat="true" ht="33.75" hidden="false" customHeight="false" outlineLevel="0" collapsed="false">
      <c r="A127" s="36" t="s">
        <v>33</v>
      </c>
      <c r="B127" s="24" t="s">
        <v>34</v>
      </c>
      <c r="C127" s="75" t="n">
        <v>1071</v>
      </c>
      <c r="D127" s="36" t="s">
        <v>66</v>
      </c>
      <c r="E127" s="36"/>
      <c r="F127" s="25" t="s">
        <v>107</v>
      </c>
      <c r="G127" s="51" t="s">
        <v>227</v>
      </c>
      <c r="H127" s="51" t="s">
        <v>248</v>
      </c>
      <c r="I127" s="43" t="s">
        <v>47</v>
      </c>
      <c r="J127" s="43" t="s">
        <v>47</v>
      </c>
      <c r="K127" s="52" t="n">
        <v>39715</v>
      </c>
      <c r="L127" s="25" t="s">
        <v>42</v>
      </c>
      <c r="M127" s="128" t="s">
        <v>230</v>
      </c>
      <c r="N127" s="128" t="s">
        <v>230</v>
      </c>
      <c r="P127" s="147"/>
      <c r="Q127" s="147"/>
      <c r="R127" s="147"/>
    </row>
    <row r="128" s="146" customFormat="true" ht="44.25" hidden="false" customHeight="true" outlineLevel="0" collapsed="false">
      <c r="A128" s="36" t="s">
        <v>33</v>
      </c>
      <c r="B128" s="24" t="s">
        <v>34</v>
      </c>
      <c r="C128" s="75" t="n">
        <v>1072</v>
      </c>
      <c r="D128" s="36" t="s">
        <v>66</v>
      </c>
      <c r="E128" s="36"/>
      <c r="F128" s="25" t="s">
        <v>107</v>
      </c>
      <c r="G128" s="51" t="s">
        <v>227</v>
      </c>
      <c r="H128" s="51" t="s">
        <v>249</v>
      </c>
      <c r="I128" s="43" t="s">
        <v>47</v>
      </c>
      <c r="J128" s="43" t="s">
        <v>47</v>
      </c>
      <c r="K128" s="52" t="n">
        <v>39715</v>
      </c>
      <c r="L128" s="25" t="s">
        <v>42</v>
      </c>
      <c r="M128" s="128" t="s">
        <v>230</v>
      </c>
      <c r="N128" s="128" t="s">
        <v>230</v>
      </c>
      <c r="P128" s="147"/>
      <c r="Q128" s="147"/>
      <c r="R128" s="147"/>
    </row>
    <row r="129" s="146" customFormat="true" ht="38.25" hidden="false" customHeight="true" outlineLevel="0" collapsed="false">
      <c r="A129" s="36" t="s">
        <v>33</v>
      </c>
      <c r="B129" s="24" t="s">
        <v>34</v>
      </c>
      <c r="C129" s="75" t="n">
        <v>1073</v>
      </c>
      <c r="D129" s="36" t="s">
        <v>66</v>
      </c>
      <c r="E129" s="36"/>
      <c r="F129" s="25" t="s">
        <v>107</v>
      </c>
      <c r="G129" s="51" t="s">
        <v>227</v>
      </c>
      <c r="H129" s="51" t="s">
        <v>250</v>
      </c>
      <c r="I129" s="43" t="s">
        <v>47</v>
      </c>
      <c r="J129" s="43" t="s">
        <v>47</v>
      </c>
      <c r="K129" s="52" t="n">
        <v>39715</v>
      </c>
      <c r="L129" s="25" t="s">
        <v>42</v>
      </c>
      <c r="M129" s="128" t="s">
        <v>230</v>
      </c>
      <c r="N129" s="128" t="s">
        <v>230</v>
      </c>
      <c r="P129" s="147"/>
      <c r="Q129" s="147"/>
      <c r="R129" s="147"/>
    </row>
    <row r="130" s="146" customFormat="true" ht="44.25" hidden="false" customHeight="true" outlineLevel="0" collapsed="false">
      <c r="A130" s="36" t="s">
        <v>33</v>
      </c>
      <c r="B130" s="24" t="s">
        <v>34</v>
      </c>
      <c r="C130" s="75" t="n">
        <v>1074</v>
      </c>
      <c r="D130" s="36" t="s">
        <v>66</v>
      </c>
      <c r="E130" s="36"/>
      <c r="F130" s="25" t="s">
        <v>107</v>
      </c>
      <c r="G130" s="51" t="s">
        <v>227</v>
      </c>
      <c r="H130" s="51" t="s">
        <v>251</v>
      </c>
      <c r="I130" s="43" t="s">
        <v>47</v>
      </c>
      <c r="J130" s="43" t="s">
        <v>47</v>
      </c>
      <c r="K130" s="52" t="n">
        <v>39715</v>
      </c>
      <c r="L130" s="25" t="s">
        <v>42</v>
      </c>
      <c r="M130" s="128" t="s">
        <v>230</v>
      </c>
      <c r="N130" s="128" t="s">
        <v>230</v>
      </c>
      <c r="P130" s="147"/>
      <c r="Q130" s="147"/>
      <c r="R130" s="147"/>
    </row>
    <row r="131" s="146" customFormat="true" ht="49.5" hidden="false" customHeight="true" outlineLevel="0" collapsed="false">
      <c r="A131" s="36" t="s">
        <v>33</v>
      </c>
      <c r="B131" s="24" t="s">
        <v>34</v>
      </c>
      <c r="C131" s="75" t="n">
        <v>1075</v>
      </c>
      <c r="D131" s="36" t="s">
        <v>66</v>
      </c>
      <c r="E131" s="36"/>
      <c r="F131" s="25" t="s">
        <v>107</v>
      </c>
      <c r="G131" s="51" t="s">
        <v>227</v>
      </c>
      <c r="H131" s="51" t="s">
        <v>252</v>
      </c>
      <c r="I131" s="43" t="s">
        <v>47</v>
      </c>
      <c r="J131" s="43" t="s">
        <v>47</v>
      </c>
      <c r="K131" s="52" t="n">
        <v>39715</v>
      </c>
      <c r="L131" s="25" t="s">
        <v>42</v>
      </c>
      <c r="M131" s="128" t="s">
        <v>230</v>
      </c>
      <c r="N131" s="128" t="s">
        <v>230</v>
      </c>
      <c r="P131" s="147"/>
      <c r="Q131" s="147"/>
      <c r="R131" s="147"/>
    </row>
    <row r="132" s="147" customFormat="true" ht="44.25" hidden="false" customHeight="true" outlineLevel="0" collapsed="false">
      <c r="A132" s="36" t="s">
        <v>33</v>
      </c>
      <c r="B132" s="24" t="s">
        <v>34</v>
      </c>
      <c r="C132" s="75" t="n">
        <v>1078</v>
      </c>
      <c r="D132" s="36" t="s">
        <v>66</v>
      </c>
      <c r="E132" s="36"/>
      <c r="F132" s="25" t="s">
        <v>107</v>
      </c>
      <c r="G132" s="51" t="s">
        <v>227</v>
      </c>
      <c r="H132" s="51" t="s">
        <v>253</v>
      </c>
      <c r="I132" s="43" t="s">
        <v>47</v>
      </c>
      <c r="J132" s="43" t="s">
        <v>47</v>
      </c>
      <c r="K132" s="52" t="n">
        <v>39715</v>
      </c>
      <c r="L132" s="25" t="s">
        <v>42</v>
      </c>
      <c r="M132" s="128" t="s">
        <v>230</v>
      </c>
      <c r="N132" s="128" t="s">
        <v>230</v>
      </c>
      <c r="O132" s="146"/>
    </row>
    <row r="133" s="147" customFormat="true" ht="33.75" hidden="false" customHeight="false" outlineLevel="0" collapsed="false">
      <c r="A133" s="36" t="s">
        <v>33</v>
      </c>
      <c r="B133" s="24" t="s">
        <v>34</v>
      </c>
      <c r="C133" s="75" t="n">
        <v>1079</v>
      </c>
      <c r="D133" s="36" t="s">
        <v>66</v>
      </c>
      <c r="E133" s="36"/>
      <c r="F133" s="25" t="s">
        <v>107</v>
      </c>
      <c r="G133" s="51" t="s">
        <v>227</v>
      </c>
      <c r="H133" s="51" t="s">
        <v>254</v>
      </c>
      <c r="I133" s="43" t="s">
        <v>47</v>
      </c>
      <c r="J133" s="43" t="s">
        <v>47</v>
      </c>
      <c r="K133" s="52" t="n">
        <v>39715</v>
      </c>
      <c r="L133" s="25" t="s">
        <v>42</v>
      </c>
      <c r="M133" s="128" t="s">
        <v>230</v>
      </c>
      <c r="N133" s="128" t="s">
        <v>230</v>
      </c>
      <c r="O133" s="146"/>
    </row>
    <row r="134" s="147" customFormat="true" ht="44.25" hidden="false" customHeight="true" outlineLevel="0" collapsed="false">
      <c r="A134" s="36" t="s">
        <v>33</v>
      </c>
      <c r="B134" s="24" t="s">
        <v>34</v>
      </c>
      <c r="C134" s="75" t="n">
        <v>1080</v>
      </c>
      <c r="D134" s="36" t="s">
        <v>66</v>
      </c>
      <c r="E134" s="36"/>
      <c r="F134" s="25" t="s">
        <v>107</v>
      </c>
      <c r="G134" s="51" t="s">
        <v>227</v>
      </c>
      <c r="H134" s="51" t="s">
        <v>255</v>
      </c>
      <c r="I134" s="43" t="s">
        <v>47</v>
      </c>
      <c r="J134" s="43" t="s">
        <v>47</v>
      </c>
      <c r="K134" s="52" t="n">
        <v>39715</v>
      </c>
      <c r="L134" s="25" t="s">
        <v>42</v>
      </c>
      <c r="M134" s="128" t="s">
        <v>230</v>
      </c>
      <c r="N134" s="128" t="s">
        <v>230</v>
      </c>
      <c r="O134" s="146"/>
    </row>
    <row r="135" s="317" customFormat="true" ht="31.5" hidden="false" customHeight="true" outlineLevel="0" collapsed="false">
      <c r="A135" s="42" t="s">
        <v>89</v>
      </c>
      <c r="B135" s="24" t="s">
        <v>90</v>
      </c>
      <c r="C135" s="75" t="n">
        <v>1045</v>
      </c>
      <c r="D135" s="42" t="s">
        <v>104</v>
      </c>
      <c r="E135" s="25"/>
      <c r="F135" s="25" t="s">
        <v>169</v>
      </c>
      <c r="G135" s="41" t="s">
        <v>267</v>
      </c>
      <c r="H135" s="41" t="s">
        <v>268</v>
      </c>
      <c r="I135" s="43" t="s">
        <v>47</v>
      </c>
      <c r="J135" s="43" t="s">
        <v>47</v>
      </c>
      <c r="K135" s="44" t="n">
        <v>38923</v>
      </c>
      <c r="L135" s="25" t="s">
        <v>52</v>
      </c>
      <c r="M135" s="46" t="s">
        <v>52</v>
      </c>
      <c r="N135" s="46" t="s">
        <v>52</v>
      </c>
      <c r="O135" s="303"/>
    </row>
    <row r="136" s="317" customFormat="true" ht="44.25" hidden="false" customHeight="true" outlineLevel="0" collapsed="false">
      <c r="A136" s="36" t="s">
        <v>89</v>
      </c>
      <c r="B136" s="37" t="s">
        <v>90</v>
      </c>
      <c r="C136" s="38" t="n">
        <v>505</v>
      </c>
      <c r="D136" s="36" t="s">
        <v>104</v>
      </c>
      <c r="E136" s="25"/>
      <c r="F136" s="25" t="s">
        <v>49</v>
      </c>
      <c r="G136" s="41" t="s">
        <v>269</v>
      </c>
      <c r="H136" s="41" t="s">
        <v>270</v>
      </c>
      <c r="I136" s="43" t="s">
        <v>47</v>
      </c>
      <c r="J136" s="43" t="s">
        <v>47</v>
      </c>
      <c r="K136" s="37" t="s">
        <v>271</v>
      </c>
      <c r="L136" s="25" t="s">
        <v>52</v>
      </c>
      <c r="M136" s="46" t="s">
        <v>52</v>
      </c>
      <c r="N136" s="46" t="s">
        <v>52</v>
      </c>
      <c r="O136" s="303"/>
    </row>
    <row r="137" s="147" customFormat="true" ht="45" hidden="false" customHeight="false" outlineLevel="0" collapsed="false">
      <c r="A137" s="36" t="s">
        <v>89</v>
      </c>
      <c r="B137" s="37" t="s">
        <v>90</v>
      </c>
      <c r="C137" s="38" t="n">
        <v>595</v>
      </c>
      <c r="D137" s="36" t="s">
        <v>158</v>
      </c>
      <c r="E137" s="36"/>
      <c r="F137" s="25" t="s">
        <v>76</v>
      </c>
      <c r="G137" s="40" t="s">
        <v>273</v>
      </c>
      <c r="H137" s="117" t="s">
        <v>274</v>
      </c>
      <c r="I137" s="43" t="s">
        <v>47</v>
      </c>
      <c r="J137" s="43" t="s">
        <v>47</v>
      </c>
      <c r="K137" s="97" t="n">
        <v>38631</v>
      </c>
      <c r="L137" s="25" t="s">
        <v>52</v>
      </c>
      <c r="M137" s="46" t="s">
        <v>52</v>
      </c>
      <c r="N137" s="46" t="s">
        <v>52</v>
      </c>
      <c r="O137" s="146"/>
    </row>
    <row r="138" s="147" customFormat="true" ht="33.75" hidden="false" customHeight="false" outlineLevel="0" collapsed="false">
      <c r="A138" s="36" t="s">
        <v>89</v>
      </c>
      <c r="B138" s="37" t="s">
        <v>90</v>
      </c>
      <c r="C138" s="38" t="n">
        <v>596</v>
      </c>
      <c r="D138" s="36" t="s">
        <v>158</v>
      </c>
      <c r="E138" s="36"/>
      <c r="F138" s="25" t="s">
        <v>76</v>
      </c>
      <c r="G138" s="40" t="s">
        <v>273</v>
      </c>
      <c r="H138" s="117" t="s">
        <v>275</v>
      </c>
      <c r="I138" s="43" t="s">
        <v>47</v>
      </c>
      <c r="J138" s="43" t="s">
        <v>47</v>
      </c>
      <c r="K138" s="97" t="n">
        <v>38631</v>
      </c>
      <c r="L138" s="25" t="s">
        <v>52</v>
      </c>
      <c r="M138" s="46" t="s">
        <v>52</v>
      </c>
      <c r="N138" s="46" t="s">
        <v>52</v>
      </c>
      <c r="O138" s="146"/>
    </row>
    <row r="139" s="147" customFormat="true" ht="33.75" hidden="false" customHeight="false" outlineLevel="0" collapsed="false">
      <c r="A139" s="36" t="s">
        <v>89</v>
      </c>
      <c r="B139" s="37" t="s">
        <v>90</v>
      </c>
      <c r="C139" s="38" t="n">
        <v>598</v>
      </c>
      <c r="D139" s="36" t="s">
        <v>158</v>
      </c>
      <c r="E139" s="36"/>
      <c r="F139" s="25" t="s">
        <v>76</v>
      </c>
      <c r="G139" s="40" t="s">
        <v>273</v>
      </c>
      <c r="H139" s="117" t="s">
        <v>276</v>
      </c>
      <c r="I139" s="43" t="s">
        <v>47</v>
      </c>
      <c r="J139" s="43" t="s">
        <v>47</v>
      </c>
      <c r="K139" s="97" t="n">
        <v>38631</v>
      </c>
      <c r="L139" s="25" t="s">
        <v>52</v>
      </c>
      <c r="M139" s="46" t="s">
        <v>52</v>
      </c>
      <c r="N139" s="46" t="s">
        <v>52</v>
      </c>
      <c r="O139" s="146"/>
    </row>
    <row r="140" s="147" customFormat="true" ht="33.75" hidden="false" customHeight="false" outlineLevel="0" collapsed="false">
      <c r="A140" s="36" t="s">
        <v>89</v>
      </c>
      <c r="B140" s="37" t="s">
        <v>90</v>
      </c>
      <c r="C140" s="38" t="n">
        <v>599</v>
      </c>
      <c r="D140" s="36" t="s">
        <v>158</v>
      </c>
      <c r="E140" s="36"/>
      <c r="F140" s="25" t="s">
        <v>76</v>
      </c>
      <c r="G140" s="40" t="s">
        <v>273</v>
      </c>
      <c r="H140" s="117" t="s">
        <v>277</v>
      </c>
      <c r="I140" s="43" t="s">
        <v>47</v>
      </c>
      <c r="J140" s="43" t="s">
        <v>47</v>
      </c>
      <c r="K140" s="97" t="n">
        <v>38631</v>
      </c>
      <c r="L140" s="25" t="s">
        <v>52</v>
      </c>
      <c r="M140" s="46" t="s">
        <v>52</v>
      </c>
      <c r="N140" s="46" t="s">
        <v>52</v>
      </c>
      <c r="O140" s="146"/>
    </row>
    <row r="141" s="147" customFormat="true" ht="33.75" hidden="false" customHeight="false" outlineLevel="0" collapsed="false">
      <c r="A141" s="36" t="s">
        <v>89</v>
      </c>
      <c r="B141" s="37" t="s">
        <v>90</v>
      </c>
      <c r="C141" s="38" t="n">
        <v>600</v>
      </c>
      <c r="D141" s="36" t="s">
        <v>158</v>
      </c>
      <c r="E141" s="36"/>
      <c r="F141" s="25" t="s">
        <v>76</v>
      </c>
      <c r="G141" s="40" t="s">
        <v>273</v>
      </c>
      <c r="H141" s="117" t="s">
        <v>278</v>
      </c>
      <c r="I141" s="43" t="s">
        <v>47</v>
      </c>
      <c r="J141" s="43" t="s">
        <v>47</v>
      </c>
      <c r="K141" s="97" t="n">
        <v>38631</v>
      </c>
      <c r="L141" s="25" t="s">
        <v>52</v>
      </c>
      <c r="M141" s="46" t="s">
        <v>52</v>
      </c>
      <c r="N141" s="46" t="s">
        <v>52</v>
      </c>
      <c r="O141" s="146"/>
    </row>
    <row r="142" s="147" customFormat="true" ht="34.5" hidden="false" customHeight="true" outlineLevel="0" collapsed="false">
      <c r="A142" s="36" t="s">
        <v>89</v>
      </c>
      <c r="B142" s="37" t="s">
        <v>90</v>
      </c>
      <c r="C142" s="58" t="n">
        <v>1048</v>
      </c>
      <c r="D142" s="36" t="s">
        <v>158</v>
      </c>
      <c r="E142" s="36"/>
      <c r="F142" s="25" t="s">
        <v>76</v>
      </c>
      <c r="G142" s="40" t="s">
        <v>273</v>
      </c>
      <c r="H142" s="41" t="s">
        <v>279</v>
      </c>
      <c r="I142" s="43" t="s">
        <v>47</v>
      </c>
      <c r="J142" s="43" t="s">
        <v>47</v>
      </c>
      <c r="K142" s="97" t="n">
        <v>38631</v>
      </c>
      <c r="L142" s="25" t="s">
        <v>52</v>
      </c>
      <c r="M142" s="46" t="s">
        <v>52</v>
      </c>
      <c r="N142" s="46" t="s">
        <v>52</v>
      </c>
      <c r="O142" s="146"/>
    </row>
    <row r="143" s="147" customFormat="true" ht="32.25" hidden="false" customHeight="true" outlineLevel="0" collapsed="false">
      <c r="A143" s="42" t="s">
        <v>89</v>
      </c>
      <c r="B143" s="24" t="s">
        <v>90</v>
      </c>
      <c r="C143" s="75" t="n">
        <v>1046</v>
      </c>
      <c r="D143" s="42" t="s">
        <v>104</v>
      </c>
      <c r="E143" s="42"/>
      <c r="F143" s="25" t="s">
        <v>182</v>
      </c>
      <c r="G143" s="51" t="s">
        <v>280</v>
      </c>
      <c r="H143" s="41" t="s">
        <v>281</v>
      </c>
      <c r="I143" s="43" t="s">
        <v>40</v>
      </c>
      <c r="J143" s="43" t="s">
        <v>40</v>
      </c>
      <c r="K143" s="44" t="n">
        <v>39517</v>
      </c>
      <c r="L143" s="25" t="s">
        <v>52</v>
      </c>
      <c r="M143" s="46" t="s">
        <v>52</v>
      </c>
      <c r="N143" s="46" t="s">
        <v>52</v>
      </c>
      <c r="O143" s="146"/>
    </row>
    <row r="144" s="147" customFormat="true" ht="33" hidden="false" customHeight="true" outlineLevel="0" collapsed="false">
      <c r="A144" s="42" t="s">
        <v>89</v>
      </c>
      <c r="B144" s="24" t="s">
        <v>90</v>
      </c>
      <c r="C144" s="75" t="n">
        <v>1047</v>
      </c>
      <c r="D144" s="42" t="s">
        <v>104</v>
      </c>
      <c r="E144" s="42"/>
      <c r="F144" s="25" t="s">
        <v>182</v>
      </c>
      <c r="G144" s="51" t="s">
        <v>280</v>
      </c>
      <c r="H144" s="41" t="s">
        <v>282</v>
      </c>
      <c r="I144" s="43" t="s">
        <v>40</v>
      </c>
      <c r="J144" s="43" t="s">
        <v>40</v>
      </c>
      <c r="K144" s="44" t="n">
        <v>39517</v>
      </c>
      <c r="L144" s="25" t="s">
        <v>52</v>
      </c>
      <c r="M144" s="46" t="s">
        <v>52</v>
      </c>
      <c r="N144" s="46" t="s">
        <v>52</v>
      </c>
      <c r="O144" s="146"/>
    </row>
    <row r="145" s="146" customFormat="true" ht="33.75" hidden="false" customHeight="false" outlineLevel="0" collapsed="false">
      <c r="A145" s="36" t="s">
        <v>89</v>
      </c>
      <c r="B145" s="37" t="s">
        <v>90</v>
      </c>
      <c r="C145" s="38" t="n">
        <v>622</v>
      </c>
      <c r="D145" s="36" t="s">
        <v>66</v>
      </c>
      <c r="E145" s="25"/>
      <c r="F145" s="25" t="s">
        <v>182</v>
      </c>
      <c r="G145" s="40" t="s">
        <v>283</v>
      </c>
      <c r="H145" s="117" t="s">
        <v>284</v>
      </c>
      <c r="I145" s="43" t="s">
        <v>40</v>
      </c>
      <c r="J145" s="43" t="s">
        <v>40</v>
      </c>
      <c r="K145" s="37" t="s">
        <v>285</v>
      </c>
      <c r="L145" s="25" t="s">
        <v>52</v>
      </c>
      <c r="M145" s="25" t="s">
        <v>52</v>
      </c>
      <c r="N145" s="25" t="s">
        <v>52</v>
      </c>
      <c r="P145" s="147"/>
      <c r="Q145" s="147"/>
      <c r="R145" s="147"/>
    </row>
    <row r="146" s="146" customFormat="true" ht="33" hidden="false" customHeight="true" outlineLevel="0" collapsed="false">
      <c r="A146" s="42" t="s">
        <v>89</v>
      </c>
      <c r="B146" s="24" t="s">
        <v>90</v>
      </c>
      <c r="C146" s="75" t="n">
        <v>1043</v>
      </c>
      <c r="D146" s="42" t="s">
        <v>66</v>
      </c>
      <c r="E146" s="25"/>
      <c r="F146" s="25" t="s">
        <v>182</v>
      </c>
      <c r="G146" s="41" t="s">
        <v>283</v>
      </c>
      <c r="H146" s="41" t="s">
        <v>286</v>
      </c>
      <c r="I146" s="43" t="s">
        <v>40</v>
      </c>
      <c r="J146" s="43" t="s">
        <v>40</v>
      </c>
      <c r="K146" s="24" t="s">
        <v>285</v>
      </c>
      <c r="L146" s="25" t="s">
        <v>52</v>
      </c>
      <c r="M146" s="25" t="s">
        <v>52</v>
      </c>
      <c r="N146" s="25" t="s">
        <v>52</v>
      </c>
      <c r="P146" s="147"/>
      <c r="Q146" s="147"/>
      <c r="R146" s="147"/>
    </row>
    <row r="147" s="146" customFormat="true" ht="32.25" hidden="false" customHeight="true" outlineLevel="0" collapsed="false">
      <c r="A147" s="42" t="s">
        <v>89</v>
      </c>
      <c r="B147" s="24" t="s">
        <v>90</v>
      </c>
      <c r="C147" s="75" t="n">
        <v>1044</v>
      </c>
      <c r="D147" s="42" t="s">
        <v>66</v>
      </c>
      <c r="E147" s="25"/>
      <c r="F147" s="25" t="s">
        <v>182</v>
      </c>
      <c r="G147" s="41" t="s">
        <v>283</v>
      </c>
      <c r="H147" s="41" t="s">
        <v>287</v>
      </c>
      <c r="I147" s="43" t="s">
        <v>40</v>
      </c>
      <c r="J147" s="43" t="s">
        <v>40</v>
      </c>
      <c r="K147" s="24" t="s">
        <v>285</v>
      </c>
      <c r="L147" s="25" t="s">
        <v>52</v>
      </c>
      <c r="M147" s="25" t="s">
        <v>52</v>
      </c>
      <c r="N147" s="25" t="s">
        <v>52</v>
      </c>
      <c r="P147" s="147"/>
      <c r="Q147" s="147"/>
      <c r="R147" s="147"/>
    </row>
    <row r="148" s="146" customFormat="true" ht="33.75" hidden="false" customHeight="false" outlineLevel="0" collapsed="false">
      <c r="A148" s="43" t="s">
        <v>89</v>
      </c>
      <c r="B148" s="25" t="s">
        <v>90</v>
      </c>
      <c r="C148" s="58" t="n">
        <v>1058</v>
      </c>
      <c r="D148" s="43" t="s">
        <v>104</v>
      </c>
      <c r="E148" s="25"/>
      <c r="F148" s="25" t="s">
        <v>182</v>
      </c>
      <c r="G148" s="51" t="s">
        <v>288</v>
      </c>
      <c r="H148" s="51" t="s">
        <v>289</v>
      </c>
      <c r="I148" s="43" t="s">
        <v>47</v>
      </c>
      <c r="J148" s="43" t="s">
        <v>47</v>
      </c>
      <c r="K148" s="52" t="n">
        <v>39637</v>
      </c>
      <c r="L148" s="25" t="s">
        <v>52</v>
      </c>
      <c r="M148" s="46" t="s">
        <v>52</v>
      </c>
      <c r="N148" s="46" t="s">
        <v>52</v>
      </c>
      <c r="P148" s="147"/>
      <c r="Q148" s="147"/>
      <c r="R148" s="147"/>
    </row>
    <row r="149" s="146" customFormat="true" ht="33.75" hidden="false" customHeight="false" outlineLevel="0" collapsed="false">
      <c r="A149" s="43" t="s">
        <v>89</v>
      </c>
      <c r="B149" s="25" t="s">
        <v>90</v>
      </c>
      <c r="C149" s="58" t="n">
        <v>1059</v>
      </c>
      <c r="D149" s="43" t="s">
        <v>104</v>
      </c>
      <c r="E149" s="25"/>
      <c r="F149" s="25" t="s">
        <v>182</v>
      </c>
      <c r="G149" s="51" t="s">
        <v>288</v>
      </c>
      <c r="H149" s="51" t="s">
        <v>290</v>
      </c>
      <c r="I149" s="43" t="s">
        <v>47</v>
      </c>
      <c r="J149" s="43" t="s">
        <v>47</v>
      </c>
      <c r="K149" s="52" t="n">
        <v>39637</v>
      </c>
      <c r="L149" s="25" t="s">
        <v>52</v>
      </c>
      <c r="M149" s="46" t="s">
        <v>52</v>
      </c>
      <c r="N149" s="46" t="s">
        <v>52</v>
      </c>
      <c r="P149" s="147"/>
      <c r="Q149" s="147"/>
      <c r="R149" s="147"/>
    </row>
    <row r="150" s="146" customFormat="true" ht="32.25" hidden="false" customHeight="true" outlineLevel="0" collapsed="false">
      <c r="A150" s="43" t="s">
        <v>89</v>
      </c>
      <c r="B150" s="25" t="s">
        <v>90</v>
      </c>
      <c r="C150" s="58" t="n">
        <v>1060</v>
      </c>
      <c r="D150" s="43" t="s">
        <v>104</v>
      </c>
      <c r="E150" s="43"/>
      <c r="F150" s="25" t="s">
        <v>182</v>
      </c>
      <c r="G150" s="51" t="s">
        <v>288</v>
      </c>
      <c r="H150" s="51" t="s">
        <v>291</v>
      </c>
      <c r="I150" s="43" t="s">
        <v>47</v>
      </c>
      <c r="J150" s="43" t="s">
        <v>47</v>
      </c>
      <c r="K150" s="52" t="n">
        <v>39637</v>
      </c>
      <c r="L150" s="25" t="s">
        <v>52</v>
      </c>
      <c r="M150" s="46" t="s">
        <v>52</v>
      </c>
      <c r="N150" s="46" t="s">
        <v>52</v>
      </c>
      <c r="P150" s="147"/>
      <c r="Q150" s="147"/>
      <c r="R150" s="147"/>
    </row>
    <row r="151" s="146" customFormat="true" ht="45" hidden="false" customHeight="false" outlineLevel="0" collapsed="false">
      <c r="A151" s="43" t="s">
        <v>89</v>
      </c>
      <c r="B151" s="25" t="s">
        <v>90</v>
      </c>
      <c r="C151" s="58" t="n">
        <v>1061</v>
      </c>
      <c r="D151" s="43" t="s">
        <v>104</v>
      </c>
      <c r="E151" s="43"/>
      <c r="F151" s="25" t="s">
        <v>182</v>
      </c>
      <c r="G151" s="51" t="s">
        <v>288</v>
      </c>
      <c r="H151" s="51" t="s">
        <v>292</v>
      </c>
      <c r="I151" s="43" t="s">
        <v>47</v>
      </c>
      <c r="J151" s="43" t="s">
        <v>47</v>
      </c>
      <c r="K151" s="52" t="n">
        <v>39637</v>
      </c>
      <c r="L151" s="25" t="s">
        <v>52</v>
      </c>
      <c r="M151" s="46" t="s">
        <v>52</v>
      </c>
      <c r="N151" s="46" t="s">
        <v>52</v>
      </c>
      <c r="P151" s="147"/>
      <c r="Q151" s="147"/>
      <c r="R151" s="147"/>
    </row>
    <row r="152" s="146" customFormat="true" ht="33.75" hidden="false" customHeight="false" outlineLevel="0" collapsed="false">
      <c r="A152" s="43" t="s">
        <v>89</v>
      </c>
      <c r="B152" s="25" t="s">
        <v>90</v>
      </c>
      <c r="C152" s="58" t="n">
        <v>1062</v>
      </c>
      <c r="D152" s="43" t="s">
        <v>104</v>
      </c>
      <c r="E152" s="43"/>
      <c r="F152" s="25" t="s">
        <v>182</v>
      </c>
      <c r="G152" s="51" t="s">
        <v>288</v>
      </c>
      <c r="H152" s="51" t="s">
        <v>293</v>
      </c>
      <c r="I152" s="43" t="s">
        <v>47</v>
      </c>
      <c r="J152" s="43" t="s">
        <v>47</v>
      </c>
      <c r="K152" s="52" t="n">
        <v>39637</v>
      </c>
      <c r="L152" s="25" t="s">
        <v>52</v>
      </c>
      <c r="M152" s="46" t="s">
        <v>52</v>
      </c>
      <c r="N152" s="46" t="s">
        <v>52</v>
      </c>
      <c r="P152" s="147"/>
      <c r="Q152" s="147"/>
      <c r="R152" s="147"/>
    </row>
    <row r="153" s="146" customFormat="true" ht="31.5" hidden="false" customHeight="true" outlineLevel="0" collapsed="false">
      <c r="A153" s="43" t="s">
        <v>109</v>
      </c>
      <c r="B153" s="25" t="s">
        <v>110</v>
      </c>
      <c r="C153" s="58" t="n">
        <v>1057</v>
      </c>
      <c r="D153" s="43" t="s">
        <v>296</v>
      </c>
      <c r="E153" s="36"/>
      <c r="F153" s="25" t="s">
        <v>169</v>
      </c>
      <c r="G153" s="40"/>
      <c r="H153" s="51" t="s">
        <v>297</v>
      </c>
      <c r="I153" s="43" t="s">
        <v>47</v>
      </c>
      <c r="J153" s="43" t="s">
        <v>47</v>
      </c>
      <c r="K153" s="52" t="n">
        <v>39555</v>
      </c>
      <c r="L153" s="25" t="s">
        <v>42</v>
      </c>
      <c r="M153" s="46" t="s">
        <v>48</v>
      </c>
      <c r="N153" s="46" t="s">
        <v>48</v>
      </c>
      <c r="P153" s="147"/>
      <c r="Q153" s="147"/>
      <c r="R153" s="147"/>
    </row>
    <row r="154" s="146" customFormat="true" ht="20.25" hidden="false" customHeight="true" outlineLevel="0" collapsed="false">
      <c r="A154" s="309" t="s">
        <v>298</v>
      </c>
      <c r="B154" s="309"/>
      <c r="C154" s="309"/>
      <c r="D154" s="309"/>
      <c r="E154" s="309"/>
      <c r="F154" s="309"/>
      <c r="G154" s="309"/>
      <c r="H154" s="309"/>
      <c r="I154" s="309"/>
      <c r="J154" s="309"/>
      <c r="K154" s="309"/>
      <c r="L154" s="309"/>
      <c r="M154" s="309"/>
      <c r="N154" s="309"/>
      <c r="P154" s="147"/>
      <c r="Q154" s="147"/>
      <c r="R154" s="147"/>
    </row>
    <row r="155" s="146" customFormat="true" ht="33.75" hidden="false" customHeight="false" outlineLevel="0" collapsed="false">
      <c r="A155" s="36" t="s">
        <v>33</v>
      </c>
      <c r="B155" s="37" t="s">
        <v>34</v>
      </c>
      <c r="C155" s="50" t="n">
        <v>484</v>
      </c>
      <c r="D155" s="36" t="s">
        <v>104</v>
      </c>
      <c r="E155" s="36"/>
      <c r="F155" s="269" t="s">
        <v>507</v>
      </c>
      <c r="G155" s="41" t="s">
        <v>299</v>
      </c>
      <c r="H155" s="41" t="s">
        <v>300</v>
      </c>
      <c r="I155" s="42" t="s">
        <v>47</v>
      </c>
      <c r="J155" s="42" t="s">
        <v>47</v>
      </c>
      <c r="K155" s="44" t="n">
        <v>39563</v>
      </c>
      <c r="L155" s="25" t="s">
        <v>42</v>
      </c>
      <c r="M155" s="46" t="n">
        <v>690000</v>
      </c>
      <c r="N155" s="46" t="n">
        <v>690000</v>
      </c>
      <c r="P155" s="147"/>
      <c r="Q155" s="147"/>
      <c r="R155" s="147"/>
    </row>
    <row r="156" s="146" customFormat="true" ht="33.75" hidden="false" customHeight="false" outlineLevel="0" collapsed="false">
      <c r="A156" s="36" t="s">
        <v>33</v>
      </c>
      <c r="B156" s="37" t="s">
        <v>34</v>
      </c>
      <c r="C156" s="38" t="n">
        <v>792</v>
      </c>
      <c r="D156" s="36" t="s">
        <v>104</v>
      </c>
      <c r="E156" s="36"/>
      <c r="F156" s="269" t="s">
        <v>204</v>
      </c>
      <c r="G156" s="41" t="s">
        <v>299</v>
      </c>
      <c r="H156" s="41" t="s">
        <v>309</v>
      </c>
      <c r="I156" s="42" t="s">
        <v>47</v>
      </c>
      <c r="J156" s="42" t="s">
        <v>47</v>
      </c>
      <c r="K156" s="44" t="n">
        <v>39563</v>
      </c>
      <c r="L156" s="25" t="s">
        <v>42</v>
      </c>
      <c r="M156" s="46" t="n">
        <v>22500000</v>
      </c>
      <c r="N156" s="271" t="n">
        <v>39200000</v>
      </c>
      <c r="P156" s="147"/>
      <c r="Q156" s="147"/>
      <c r="R156" s="147"/>
    </row>
    <row r="157" s="146" customFormat="true" ht="33.75" hidden="false" customHeight="false" outlineLevel="0" collapsed="false">
      <c r="A157" s="36" t="s">
        <v>33</v>
      </c>
      <c r="B157" s="37" t="s">
        <v>34</v>
      </c>
      <c r="C157" s="38" t="n">
        <v>913</v>
      </c>
      <c r="D157" s="36" t="s">
        <v>104</v>
      </c>
      <c r="E157" s="36"/>
      <c r="F157" s="290" t="s">
        <v>135</v>
      </c>
      <c r="G157" s="41" t="s">
        <v>299</v>
      </c>
      <c r="H157" s="41" t="s">
        <v>303</v>
      </c>
      <c r="I157" s="42" t="s">
        <v>47</v>
      </c>
      <c r="J157" s="42" t="s">
        <v>47</v>
      </c>
      <c r="K157" s="44" t="n">
        <v>39563</v>
      </c>
      <c r="L157" s="25" t="s">
        <v>42</v>
      </c>
      <c r="M157" s="46" t="n">
        <v>3250000</v>
      </c>
      <c r="N157" s="46" t="n">
        <v>3250000</v>
      </c>
      <c r="P157" s="147"/>
      <c r="Q157" s="147"/>
      <c r="R157" s="147"/>
    </row>
    <row r="158" s="146" customFormat="true" ht="34.5" hidden="false" customHeight="true" outlineLevel="0" collapsed="false">
      <c r="A158" s="36" t="s">
        <v>33</v>
      </c>
      <c r="B158" s="37" t="s">
        <v>34</v>
      </c>
      <c r="C158" s="38" t="n">
        <v>793</v>
      </c>
      <c r="D158" s="36" t="s">
        <v>104</v>
      </c>
      <c r="E158" s="36"/>
      <c r="F158" s="290" t="s">
        <v>135</v>
      </c>
      <c r="G158" s="41" t="s">
        <v>299</v>
      </c>
      <c r="H158" s="41" t="s">
        <v>310</v>
      </c>
      <c r="I158" s="42" t="s">
        <v>47</v>
      </c>
      <c r="J158" s="42" t="s">
        <v>47</v>
      </c>
      <c r="K158" s="44" t="n">
        <v>39563</v>
      </c>
      <c r="L158" s="25" t="s">
        <v>42</v>
      </c>
      <c r="M158" s="46" t="n">
        <v>6400000</v>
      </c>
      <c r="N158" s="46" t="n">
        <v>6400000</v>
      </c>
      <c r="P158" s="147"/>
      <c r="Q158" s="147"/>
      <c r="R158" s="147"/>
    </row>
    <row r="159" s="146" customFormat="true" ht="33.75" hidden="false" customHeight="false" outlineLevel="0" collapsed="false">
      <c r="A159" s="36" t="s">
        <v>33</v>
      </c>
      <c r="B159" s="37" t="s">
        <v>34</v>
      </c>
      <c r="C159" s="38" t="n">
        <v>791</v>
      </c>
      <c r="D159" s="36" t="s">
        <v>104</v>
      </c>
      <c r="E159" s="36"/>
      <c r="F159" s="269" t="s">
        <v>182</v>
      </c>
      <c r="G159" s="41" t="s">
        <v>299</v>
      </c>
      <c r="H159" s="41" t="s">
        <v>302</v>
      </c>
      <c r="I159" s="42" t="s">
        <v>47</v>
      </c>
      <c r="J159" s="42" t="s">
        <v>47</v>
      </c>
      <c r="K159" s="44" t="n">
        <v>39563</v>
      </c>
      <c r="L159" s="25" t="s">
        <v>42</v>
      </c>
      <c r="M159" s="46" t="n">
        <v>11560000</v>
      </c>
      <c r="N159" s="46" t="n">
        <v>11560000</v>
      </c>
      <c r="P159" s="147"/>
      <c r="Q159" s="147"/>
      <c r="R159" s="147"/>
    </row>
    <row r="160" s="146" customFormat="true" ht="36" hidden="false" customHeight="true" outlineLevel="0" collapsed="false">
      <c r="A160" s="36" t="s">
        <v>33</v>
      </c>
      <c r="B160" s="37" t="s">
        <v>34</v>
      </c>
      <c r="C160" s="38" t="n">
        <v>914</v>
      </c>
      <c r="D160" s="36" t="s">
        <v>104</v>
      </c>
      <c r="E160" s="36"/>
      <c r="F160" s="269" t="s">
        <v>889</v>
      </c>
      <c r="G160" s="41" t="s">
        <v>299</v>
      </c>
      <c r="H160" s="41" t="s">
        <v>304</v>
      </c>
      <c r="I160" s="42" t="s">
        <v>47</v>
      </c>
      <c r="J160" s="42" t="s">
        <v>47</v>
      </c>
      <c r="K160" s="44" t="n">
        <v>39563</v>
      </c>
      <c r="L160" s="25" t="s">
        <v>42</v>
      </c>
      <c r="M160" s="46" t="n">
        <v>28150000</v>
      </c>
      <c r="N160" s="46" t="n">
        <v>28150000</v>
      </c>
      <c r="P160" s="147"/>
      <c r="Q160" s="147"/>
      <c r="R160" s="147"/>
    </row>
    <row r="161" s="146" customFormat="true" ht="39.75" hidden="false" customHeight="true" outlineLevel="0" collapsed="false">
      <c r="A161" s="36" t="s">
        <v>33</v>
      </c>
      <c r="B161" s="37" t="s">
        <v>34</v>
      </c>
      <c r="C161" s="38" t="n">
        <v>915</v>
      </c>
      <c r="D161" s="36" t="s">
        <v>104</v>
      </c>
      <c r="E161" s="36"/>
      <c r="F161" s="269" t="s">
        <v>889</v>
      </c>
      <c r="G161" s="41" t="s">
        <v>299</v>
      </c>
      <c r="H161" s="41" t="s">
        <v>305</v>
      </c>
      <c r="I161" s="42" t="s">
        <v>47</v>
      </c>
      <c r="J161" s="42" t="s">
        <v>47</v>
      </c>
      <c r="K161" s="44" t="n">
        <v>39563</v>
      </c>
      <c r="L161" s="25" t="s">
        <v>42</v>
      </c>
      <c r="M161" s="46" t="n">
        <v>19450000</v>
      </c>
      <c r="N161" s="46" t="n">
        <v>19450000</v>
      </c>
      <c r="P161" s="147"/>
      <c r="Q161" s="147"/>
      <c r="R161" s="147"/>
    </row>
    <row r="162" s="146" customFormat="true" ht="33.75" hidden="false" customHeight="false" outlineLevel="0" collapsed="false">
      <c r="A162" s="36" t="s">
        <v>33</v>
      </c>
      <c r="B162" s="37" t="s">
        <v>34</v>
      </c>
      <c r="C162" s="38" t="n">
        <v>916</v>
      </c>
      <c r="D162" s="36" t="s">
        <v>104</v>
      </c>
      <c r="E162" s="36"/>
      <c r="F162" s="269" t="s">
        <v>889</v>
      </c>
      <c r="G162" s="41" t="s">
        <v>299</v>
      </c>
      <c r="H162" s="41" t="s">
        <v>306</v>
      </c>
      <c r="I162" s="42" t="s">
        <v>47</v>
      </c>
      <c r="J162" s="42" t="s">
        <v>47</v>
      </c>
      <c r="K162" s="44" t="n">
        <v>39563</v>
      </c>
      <c r="L162" s="25" t="s">
        <v>42</v>
      </c>
      <c r="M162" s="46" t="n">
        <v>11800000</v>
      </c>
      <c r="N162" s="46" t="n">
        <v>11800000</v>
      </c>
      <c r="P162" s="147"/>
      <c r="Q162" s="147"/>
      <c r="R162" s="147"/>
    </row>
    <row r="163" s="146" customFormat="true" ht="33.75" hidden="false" customHeight="true" outlineLevel="0" collapsed="false">
      <c r="A163" s="36" t="s">
        <v>33</v>
      </c>
      <c r="B163" s="37" t="s">
        <v>34</v>
      </c>
      <c r="C163" s="38" t="n">
        <v>917</v>
      </c>
      <c r="D163" s="36" t="s">
        <v>104</v>
      </c>
      <c r="E163" s="36"/>
      <c r="F163" s="269" t="s">
        <v>889</v>
      </c>
      <c r="G163" s="41" t="s">
        <v>299</v>
      </c>
      <c r="H163" s="41" t="s">
        <v>307</v>
      </c>
      <c r="I163" s="42" t="s">
        <v>47</v>
      </c>
      <c r="J163" s="42" t="s">
        <v>47</v>
      </c>
      <c r="K163" s="44" t="n">
        <v>39563</v>
      </c>
      <c r="L163" s="25" t="s">
        <v>42</v>
      </c>
      <c r="M163" s="46" t="n">
        <v>7000000</v>
      </c>
      <c r="N163" s="46" t="n">
        <v>7000000</v>
      </c>
      <c r="P163" s="147"/>
      <c r="Q163" s="147"/>
      <c r="R163" s="147"/>
    </row>
    <row r="164" s="146" customFormat="true" ht="33.75" hidden="false" customHeight="false" outlineLevel="0" collapsed="false">
      <c r="A164" s="36" t="s">
        <v>33</v>
      </c>
      <c r="B164" s="37" t="s">
        <v>34</v>
      </c>
      <c r="C164" s="38" t="n">
        <v>918</v>
      </c>
      <c r="D164" s="36" t="s">
        <v>104</v>
      </c>
      <c r="E164" s="36"/>
      <c r="F164" s="269" t="s">
        <v>889</v>
      </c>
      <c r="G164" s="41" t="s">
        <v>299</v>
      </c>
      <c r="H164" s="41" t="s">
        <v>308</v>
      </c>
      <c r="I164" s="42" t="s">
        <v>47</v>
      </c>
      <c r="J164" s="42" t="s">
        <v>47</v>
      </c>
      <c r="K164" s="44" t="n">
        <v>39563</v>
      </c>
      <c r="L164" s="25" t="s">
        <v>42</v>
      </c>
      <c r="M164" s="46" t="n">
        <v>3180000</v>
      </c>
      <c r="N164" s="46" t="n">
        <v>3180000</v>
      </c>
      <c r="P164" s="147"/>
      <c r="Q164" s="147"/>
      <c r="R164" s="147"/>
    </row>
    <row r="165" s="146" customFormat="true" ht="48" hidden="false" customHeight="true" outlineLevel="0" collapsed="false">
      <c r="A165" s="36" t="s">
        <v>33</v>
      </c>
      <c r="B165" s="37" t="s">
        <v>34</v>
      </c>
      <c r="C165" s="38" t="n">
        <v>786</v>
      </c>
      <c r="D165" s="36" t="s">
        <v>104</v>
      </c>
      <c r="E165" s="36"/>
      <c r="F165" s="25" t="s">
        <v>600</v>
      </c>
      <c r="G165" s="41" t="s">
        <v>311</v>
      </c>
      <c r="H165" s="41" t="s">
        <v>312</v>
      </c>
      <c r="I165" s="43" t="s">
        <v>47</v>
      </c>
      <c r="J165" s="43" t="s">
        <v>47</v>
      </c>
      <c r="K165" s="44" t="n">
        <v>39563</v>
      </c>
      <c r="L165" s="25" t="s">
        <v>42</v>
      </c>
      <c r="M165" s="46" t="n">
        <v>565000</v>
      </c>
      <c r="N165" s="46" t="n">
        <v>565000</v>
      </c>
      <c r="P165" s="147"/>
      <c r="Q165" s="147"/>
      <c r="R165" s="147"/>
    </row>
    <row r="166" s="146" customFormat="true" ht="49.5" hidden="false" customHeight="true" outlineLevel="0" collapsed="false">
      <c r="A166" s="36" t="s">
        <v>33</v>
      </c>
      <c r="B166" s="37" t="s">
        <v>34</v>
      </c>
      <c r="C166" s="38" t="n">
        <v>789</v>
      </c>
      <c r="D166" s="36" t="s">
        <v>104</v>
      </c>
      <c r="E166" s="36"/>
      <c r="F166" s="269" t="s">
        <v>178</v>
      </c>
      <c r="G166" s="41" t="s">
        <v>311</v>
      </c>
      <c r="H166" s="41" t="s">
        <v>512</v>
      </c>
      <c r="I166" s="43" t="s">
        <v>47</v>
      </c>
      <c r="J166" s="43" t="s">
        <v>47</v>
      </c>
      <c r="K166" s="44" t="n">
        <v>39563</v>
      </c>
      <c r="L166" s="25" t="s">
        <v>42</v>
      </c>
      <c r="M166" s="46" t="n">
        <v>20900000</v>
      </c>
      <c r="N166" s="271" t="n">
        <v>23304000</v>
      </c>
      <c r="P166" s="147"/>
      <c r="Q166" s="147"/>
      <c r="R166" s="147"/>
    </row>
    <row r="167" s="146" customFormat="true" ht="47.25" hidden="false" customHeight="true" outlineLevel="0" collapsed="false">
      <c r="A167" s="36" t="s">
        <v>33</v>
      </c>
      <c r="B167" s="37" t="s">
        <v>34</v>
      </c>
      <c r="C167" s="38" t="n">
        <v>787</v>
      </c>
      <c r="D167" s="36" t="s">
        <v>104</v>
      </c>
      <c r="E167" s="36"/>
      <c r="F167" s="269" t="s">
        <v>36</v>
      </c>
      <c r="G167" s="41" t="s">
        <v>311</v>
      </c>
      <c r="H167" s="41" t="s">
        <v>313</v>
      </c>
      <c r="I167" s="43" t="s">
        <v>47</v>
      </c>
      <c r="J167" s="43" t="s">
        <v>47</v>
      </c>
      <c r="K167" s="44" t="n">
        <v>39563</v>
      </c>
      <c r="L167" s="25" t="s">
        <v>42</v>
      </c>
      <c r="M167" s="46" t="n">
        <v>7600000</v>
      </c>
      <c r="N167" s="271" t="n">
        <v>7631000</v>
      </c>
      <c r="P167" s="147"/>
      <c r="Q167" s="147"/>
      <c r="R167" s="147"/>
    </row>
    <row r="168" s="146" customFormat="true" ht="50.25" hidden="false" customHeight="true" outlineLevel="0" collapsed="false">
      <c r="A168" s="36" t="s">
        <v>33</v>
      </c>
      <c r="B168" s="37" t="s">
        <v>34</v>
      </c>
      <c r="C168" s="38" t="n">
        <v>788</v>
      </c>
      <c r="D168" s="36" t="s">
        <v>104</v>
      </c>
      <c r="E168" s="36"/>
      <c r="F168" s="269" t="s">
        <v>36</v>
      </c>
      <c r="G168" s="41" t="s">
        <v>311</v>
      </c>
      <c r="H168" s="41" t="s">
        <v>314</v>
      </c>
      <c r="I168" s="43" t="s">
        <v>47</v>
      </c>
      <c r="J168" s="43" t="s">
        <v>47</v>
      </c>
      <c r="K168" s="44" t="n">
        <v>39563</v>
      </c>
      <c r="L168" s="25" t="s">
        <v>42</v>
      </c>
      <c r="M168" s="46" t="n">
        <v>42300000</v>
      </c>
      <c r="N168" s="46" t="n">
        <v>42300000</v>
      </c>
      <c r="P168" s="147"/>
      <c r="Q168" s="147"/>
      <c r="R168" s="147"/>
    </row>
    <row r="169" s="146" customFormat="true" ht="50.25" hidden="false" customHeight="true" outlineLevel="0" collapsed="false">
      <c r="A169" s="36" t="s">
        <v>33</v>
      </c>
      <c r="B169" s="37" t="s">
        <v>34</v>
      </c>
      <c r="C169" s="38" t="n">
        <v>790</v>
      </c>
      <c r="D169" s="36" t="s">
        <v>104</v>
      </c>
      <c r="E169" s="36"/>
      <c r="F169" s="269" t="s">
        <v>198</v>
      </c>
      <c r="G169" s="41" t="s">
        <v>311</v>
      </c>
      <c r="H169" s="41" t="s">
        <v>315</v>
      </c>
      <c r="I169" s="43" t="s">
        <v>47</v>
      </c>
      <c r="J169" s="43" t="s">
        <v>47</v>
      </c>
      <c r="K169" s="44" t="n">
        <v>39563</v>
      </c>
      <c r="L169" s="25" t="s">
        <v>42</v>
      </c>
      <c r="M169" s="46" t="n">
        <v>50600000</v>
      </c>
      <c r="N169" s="46" t="n">
        <v>50600000</v>
      </c>
      <c r="P169" s="147"/>
      <c r="Q169" s="147"/>
      <c r="R169" s="147"/>
    </row>
    <row r="170" s="146" customFormat="true" ht="50.25" hidden="false" customHeight="true" outlineLevel="0" collapsed="false">
      <c r="A170" s="36" t="s">
        <v>33</v>
      </c>
      <c r="B170" s="37" t="s">
        <v>34</v>
      </c>
      <c r="C170" s="38" t="n">
        <v>1098</v>
      </c>
      <c r="D170" s="36" t="s">
        <v>104</v>
      </c>
      <c r="E170" s="173"/>
      <c r="F170" s="269" t="s">
        <v>198</v>
      </c>
      <c r="G170" s="41" t="s">
        <v>311</v>
      </c>
      <c r="H170" s="51" t="s">
        <v>316</v>
      </c>
      <c r="I170" s="43" t="s">
        <v>47</v>
      </c>
      <c r="J170" s="43" t="s">
        <v>47</v>
      </c>
      <c r="K170" s="44" t="n">
        <v>39563</v>
      </c>
      <c r="L170" s="25" t="s">
        <v>42</v>
      </c>
      <c r="M170" s="46" t="n">
        <v>23000000</v>
      </c>
      <c r="N170" s="271" t="n">
        <v>37529000</v>
      </c>
      <c r="P170" s="147"/>
      <c r="Q170" s="147"/>
      <c r="R170" s="147"/>
    </row>
    <row r="171" s="146" customFormat="true" ht="26.25" hidden="false" customHeight="true" outlineLevel="0" collapsed="false">
      <c r="A171" s="42" t="s">
        <v>33</v>
      </c>
      <c r="B171" s="37" t="s">
        <v>34</v>
      </c>
      <c r="C171" s="75" t="n">
        <v>1094</v>
      </c>
      <c r="D171" s="42" t="s">
        <v>104</v>
      </c>
      <c r="E171" s="25"/>
      <c r="F171" s="25" t="s">
        <v>147</v>
      </c>
      <c r="G171" s="51" t="s">
        <v>317</v>
      </c>
      <c r="H171" s="51" t="s">
        <v>319</v>
      </c>
      <c r="I171" s="43" t="s">
        <v>47</v>
      </c>
      <c r="J171" s="43" t="s">
        <v>47</v>
      </c>
      <c r="K171" s="52" t="n">
        <v>39715</v>
      </c>
      <c r="L171" s="25" t="s">
        <v>42</v>
      </c>
      <c r="M171" s="46" t="n">
        <v>20800000</v>
      </c>
      <c r="N171" s="46" t="n">
        <v>20800000</v>
      </c>
      <c r="P171" s="147"/>
      <c r="Q171" s="147"/>
      <c r="R171" s="147"/>
    </row>
    <row r="172" s="146" customFormat="true" ht="28.5" hidden="false" customHeight="true" outlineLevel="0" collapsed="false">
      <c r="A172" s="42" t="s">
        <v>33</v>
      </c>
      <c r="B172" s="37" t="s">
        <v>34</v>
      </c>
      <c r="C172" s="75" t="n">
        <v>1095</v>
      </c>
      <c r="D172" s="42" t="s">
        <v>104</v>
      </c>
      <c r="E172" s="25"/>
      <c r="F172" s="25" t="s">
        <v>147</v>
      </c>
      <c r="G172" s="51" t="s">
        <v>317</v>
      </c>
      <c r="H172" s="51" t="s">
        <v>320</v>
      </c>
      <c r="I172" s="43" t="s">
        <v>47</v>
      </c>
      <c r="J172" s="43" t="s">
        <v>47</v>
      </c>
      <c r="K172" s="52" t="n">
        <v>39715</v>
      </c>
      <c r="L172" s="25" t="s">
        <v>42</v>
      </c>
      <c r="M172" s="46" t="n">
        <v>73800000</v>
      </c>
      <c r="N172" s="46" t="n">
        <v>73800000</v>
      </c>
      <c r="P172" s="147"/>
      <c r="Q172" s="147"/>
      <c r="R172" s="147"/>
    </row>
    <row r="173" s="147" customFormat="true" ht="30" hidden="false" customHeight="true" outlineLevel="0" collapsed="false">
      <c r="A173" s="42" t="s">
        <v>33</v>
      </c>
      <c r="B173" s="37" t="s">
        <v>34</v>
      </c>
      <c r="C173" s="75" t="n">
        <v>795</v>
      </c>
      <c r="D173" s="42" t="s">
        <v>104</v>
      </c>
      <c r="E173" s="36"/>
      <c r="F173" s="25" t="s">
        <v>147</v>
      </c>
      <c r="G173" s="41" t="s">
        <v>324</v>
      </c>
      <c r="H173" s="51" t="s">
        <v>325</v>
      </c>
      <c r="I173" s="43" t="s">
        <v>47</v>
      </c>
      <c r="J173" s="43" t="s">
        <v>47</v>
      </c>
      <c r="K173" s="52" t="n">
        <v>39715</v>
      </c>
      <c r="L173" s="25" t="s">
        <v>42</v>
      </c>
      <c r="M173" s="46" t="n">
        <v>99900000</v>
      </c>
      <c r="N173" s="46" t="n">
        <v>99900000</v>
      </c>
      <c r="O173" s="146"/>
    </row>
    <row r="174" s="147" customFormat="true" ht="33.75" hidden="false" customHeight="true" outlineLevel="0" collapsed="false">
      <c r="A174" s="42" t="s">
        <v>33</v>
      </c>
      <c r="B174" s="37" t="s">
        <v>34</v>
      </c>
      <c r="C174" s="58" t="n">
        <v>1106</v>
      </c>
      <c r="D174" s="42" t="s">
        <v>104</v>
      </c>
      <c r="E174" s="36"/>
      <c r="F174" s="25" t="s">
        <v>147</v>
      </c>
      <c r="G174" s="41" t="s">
        <v>324</v>
      </c>
      <c r="H174" s="51" t="s">
        <v>326</v>
      </c>
      <c r="I174" s="43" t="s">
        <v>47</v>
      </c>
      <c r="J174" s="43" t="s">
        <v>47</v>
      </c>
      <c r="K174" s="52" t="n">
        <v>39715</v>
      </c>
      <c r="L174" s="25" t="s">
        <v>42</v>
      </c>
      <c r="M174" s="56" t="s">
        <v>328</v>
      </c>
      <c r="N174" s="56" t="s">
        <v>328</v>
      </c>
      <c r="O174" s="146"/>
    </row>
    <row r="175" s="147" customFormat="true" ht="29.25" hidden="false" customHeight="true" outlineLevel="0" collapsed="false">
      <c r="A175" s="42" t="s">
        <v>33</v>
      </c>
      <c r="B175" s="37" t="s">
        <v>34</v>
      </c>
      <c r="C175" s="75" t="n">
        <v>798</v>
      </c>
      <c r="D175" s="42" t="s">
        <v>104</v>
      </c>
      <c r="E175" s="36"/>
      <c r="F175" s="25" t="s">
        <v>147</v>
      </c>
      <c r="G175" s="41" t="s">
        <v>324</v>
      </c>
      <c r="H175" s="41" t="s">
        <v>910</v>
      </c>
      <c r="I175" s="43" t="s">
        <v>47</v>
      </c>
      <c r="J175" s="43" t="s">
        <v>47</v>
      </c>
      <c r="K175" s="52" t="n">
        <v>39715</v>
      </c>
      <c r="L175" s="25" t="s">
        <v>42</v>
      </c>
      <c r="M175" s="46" t="n">
        <v>4900000</v>
      </c>
      <c r="N175" s="46" t="n">
        <v>4900000</v>
      </c>
      <c r="O175" s="146"/>
    </row>
    <row r="176" s="147" customFormat="true" ht="25.5" hidden="false" customHeight="true" outlineLevel="0" collapsed="false">
      <c r="A176" s="42" t="s">
        <v>33</v>
      </c>
      <c r="B176" s="37" t="s">
        <v>34</v>
      </c>
      <c r="C176" s="75" t="n">
        <v>799</v>
      </c>
      <c r="D176" s="42" t="s">
        <v>104</v>
      </c>
      <c r="E176" s="36"/>
      <c r="F176" s="25" t="s">
        <v>147</v>
      </c>
      <c r="G176" s="41" t="s">
        <v>324</v>
      </c>
      <c r="H176" s="41" t="s">
        <v>330</v>
      </c>
      <c r="I176" s="43" t="s">
        <v>47</v>
      </c>
      <c r="J176" s="43" t="s">
        <v>47</v>
      </c>
      <c r="K176" s="52" t="n">
        <v>39715</v>
      </c>
      <c r="L176" s="25" t="s">
        <v>42</v>
      </c>
      <c r="M176" s="46" t="n">
        <v>4500000</v>
      </c>
      <c r="N176" s="46" t="n">
        <v>4500000</v>
      </c>
      <c r="O176" s="146"/>
    </row>
    <row r="177" s="147" customFormat="true" ht="36.75" hidden="false" customHeight="true" outlineLevel="0" collapsed="false">
      <c r="A177" s="42" t="s">
        <v>33</v>
      </c>
      <c r="B177" s="37" t="s">
        <v>34</v>
      </c>
      <c r="C177" s="75" t="n">
        <v>1096</v>
      </c>
      <c r="D177" s="42" t="s">
        <v>104</v>
      </c>
      <c r="E177" s="25"/>
      <c r="F177" s="25" t="s">
        <v>147</v>
      </c>
      <c r="G177" s="41" t="s">
        <v>324</v>
      </c>
      <c r="H177" s="51" t="s">
        <v>331</v>
      </c>
      <c r="I177" s="43" t="s">
        <v>47</v>
      </c>
      <c r="J177" s="43" t="s">
        <v>47</v>
      </c>
      <c r="K177" s="52" t="n">
        <v>39715</v>
      </c>
      <c r="L177" s="25" t="s">
        <v>42</v>
      </c>
      <c r="M177" s="46" t="n">
        <v>5800000</v>
      </c>
      <c r="N177" s="46" t="n">
        <v>5800000</v>
      </c>
      <c r="O177" s="146"/>
    </row>
    <row r="178" s="147" customFormat="true" ht="33.75" hidden="false" customHeight="false" outlineLevel="0" collapsed="false">
      <c r="A178" s="42" t="s">
        <v>33</v>
      </c>
      <c r="B178" s="37" t="s">
        <v>34</v>
      </c>
      <c r="C178" s="75" t="n">
        <v>800</v>
      </c>
      <c r="D178" s="42" t="s">
        <v>104</v>
      </c>
      <c r="E178" s="25"/>
      <c r="F178" s="25" t="s">
        <v>147</v>
      </c>
      <c r="G178" s="41" t="s">
        <v>324</v>
      </c>
      <c r="H178" s="41" t="s">
        <v>332</v>
      </c>
      <c r="I178" s="43" t="s">
        <v>47</v>
      </c>
      <c r="J178" s="43" t="s">
        <v>47</v>
      </c>
      <c r="K178" s="52" t="n">
        <v>39715</v>
      </c>
      <c r="L178" s="25" t="s">
        <v>42</v>
      </c>
      <c r="M178" s="46" t="n">
        <v>7300000</v>
      </c>
      <c r="N178" s="46" t="n">
        <v>7300000</v>
      </c>
      <c r="O178" s="146"/>
    </row>
    <row r="179" s="317" customFormat="true" ht="36.75" hidden="false" customHeight="true" outlineLevel="0" collapsed="false">
      <c r="A179" s="42" t="s">
        <v>33</v>
      </c>
      <c r="B179" s="37" t="s">
        <v>34</v>
      </c>
      <c r="C179" s="75" t="n">
        <v>1097</v>
      </c>
      <c r="D179" s="42" t="s">
        <v>104</v>
      </c>
      <c r="E179" s="173"/>
      <c r="F179" s="25" t="s">
        <v>147</v>
      </c>
      <c r="G179" s="41" t="s">
        <v>324</v>
      </c>
      <c r="H179" s="51" t="s">
        <v>333</v>
      </c>
      <c r="I179" s="43" t="s">
        <v>47</v>
      </c>
      <c r="J179" s="43" t="s">
        <v>47</v>
      </c>
      <c r="K179" s="52" t="n">
        <v>39715</v>
      </c>
      <c r="L179" s="25" t="s">
        <v>42</v>
      </c>
      <c r="M179" s="46" t="n">
        <v>129800000</v>
      </c>
      <c r="N179" s="46" t="n">
        <v>129800000</v>
      </c>
      <c r="O179" s="252"/>
    </row>
    <row r="180" s="147" customFormat="true" ht="27.75" hidden="false" customHeight="true" outlineLevel="0" collapsed="false">
      <c r="A180" s="36" t="s">
        <v>33</v>
      </c>
      <c r="B180" s="37" t="s">
        <v>34</v>
      </c>
      <c r="C180" s="38" t="n">
        <v>1099</v>
      </c>
      <c r="D180" s="36" t="s">
        <v>104</v>
      </c>
      <c r="E180" s="173"/>
      <c r="F180" s="25" t="s">
        <v>147</v>
      </c>
      <c r="G180" s="41" t="s">
        <v>324</v>
      </c>
      <c r="H180" s="51" t="s">
        <v>334</v>
      </c>
      <c r="I180" s="43" t="s">
        <v>47</v>
      </c>
      <c r="J180" s="43" t="s">
        <v>47</v>
      </c>
      <c r="K180" s="52" t="n">
        <v>39715</v>
      </c>
      <c r="L180" s="25" t="s">
        <v>42</v>
      </c>
      <c r="M180" s="46" t="n">
        <v>4100000</v>
      </c>
      <c r="N180" s="46" t="n">
        <v>4100000</v>
      </c>
      <c r="O180" s="146"/>
    </row>
    <row r="181" s="147" customFormat="true" ht="27.75" hidden="false" customHeight="true" outlineLevel="0" collapsed="false">
      <c r="A181" s="36" t="s">
        <v>33</v>
      </c>
      <c r="B181" s="37" t="s">
        <v>34</v>
      </c>
      <c r="C181" s="58" t="n">
        <v>1109</v>
      </c>
      <c r="D181" s="36" t="s">
        <v>104</v>
      </c>
      <c r="E181" s="173"/>
      <c r="F181" s="25" t="s">
        <v>147</v>
      </c>
      <c r="G181" s="41" t="s">
        <v>324</v>
      </c>
      <c r="H181" s="51" t="s">
        <v>335</v>
      </c>
      <c r="I181" s="43" t="s">
        <v>47</v>
      </c>
      <c r="J181" s="43" t="s">
        <v>47</v>
      </c>
      <c r="K181" s="52" t="n">
        <v>39715</v>
      </c>
      <c r="L181" s="25" t="s">
        <v>42</v>
      </c>
      <c r="M181" s="46" t="n">
        <v>360000</v>
      </c>
      <c r="N181" s="46" t="n">
        <v>360000</v>
      </c>
      <c r="O181" s="146"/>
    </row>
    <row r="182" s="146" customFormat="true" ht="27.75" hidden="false" customHeight="true" outlineLevel="0" collapsed="false">
      <c r="A182" s="42" t="s">
        <v>33</v>
      </c>
      <c r="B182" s="37" t="s">
        <v>34</v>
      </c>
      <c r="C182" s="75" t="n">
        <v>796</v>
      </c>
      <c r="D182" s="42" t="s">
        <v>104</v>
      </c>
      <c r="E182" s="36"/>
      <c r="F182" s="269" t="s">
        <v>890</v>
      </c>
      <c r="G182" s="51" t="s">
        <v>317</v>
      </c>
      <c r="H182" s="41" t="s">
        <v>322</v>
      </c>
      <c r="I182" s="43" t="s">
        <v>47</v>
      </c>
      <c r="J182" s="43" t="s">
        <v>47</v>
      </c>
      <c r="K182" s="52" t="n">
        <v>39715</v>
      </c>
      <c r="L182" s="25" t="s">
        <v>42</v>
      </c>
      <c r="M182" s="46" t="n">
        <v>16400000</v>
      </c>
      <c r="N182" s="46" t="n">
        <v>16400000</v>
      </c>
      <c r="P182" s="147"/>
      <c r="Q182" s="147"/>
      <c r="R182" s="147"/>
    </row>
    <row r="183" s="146" customFormat="true" ht="27.75" hidden="false" customHeight="true" outlineLevel="0" collapsed="false">
      <c r="A183" s="42" t="s">
        <v>33</v>
      </c>
      <c r="B183" s="37" t="s">
        <v>34</v>
      </c>
      <c r="C183" s="75" t="n">
        <v>797</v>
      </c>
      <c r="D183" s="42" t="s">
        <v>104</v>
      </c>
      <c r="E183" s="36"/>
      <c r="F183" s="269" t="s">
        <v>56</v>
      </c>
      <c r="G183" s="51" t="s">
        <v>317</v>
      </c>
      <c r="H183" s="41" t="s">
        <v>323</v>
      </c>
      <c r="I183" s="43" t="s">
        <v>47</v>
      </c>
      <c r="J183" s="43" t="s">
        <v>47</v>
      </c>
      <c r="K183" s="52" t="n">
        <v>39715</v>
      </c>
      <c r="L183" s="25" t="s">
        <v>42</v>
      </c>
      <c r="M183" s="46" t="n">
        <v>8300000</v>
      </c>
      <c r="N183" s="46" t="n">
        <v>8300000</v>
      </c>
      <c r="P183" s="147"/>
      <c r="Q183" s="147"/>
      <c r="R183" s="147"/>
    </row>
    <row r="184" s="146" customFormat="true" ht="27.75" hidden="false" customHeight="true" outlineLevel="0" collapsed="false">
      <c r="A184" s="36" t="s">
        <v>33</v>
      </c>
      <c r="B184" s="37" t="s">
        <v>34</v>
      </c>
      <c r="C184" s="38" t="n">
        <v>190</v>
      </c>
      <c r="D184" s="36" t="s">
        <v>104</v>
      </c>
      <c r="E184" s="25"/>
      <c r="F184" s="269" t="s">
        <v>107</v>
      </c>
      <c r="G184" s="41" t="s">
        <v>317</v>
      </c>
      <c r="H184" s="51" t="s">
        <v>318</v>
      </c>
      <c r="I184" s="43" t="s">
        <v>47</v>
      </c>
      <c r="J184" s="43" t="s">
        <v>47</v>
      </c>
      <c r="K184" s="52" t="n">
        <v>39715</v>
      </c>
      <c r="L184" s="25" t="s">
        <v>42</v>
      </c>
      <c r="M184" s="46" t="n">
        <v>69600000</v>
      </c>
      <c r="N184" s="46" t="n">
        <v>69600000</v>
      </c>
      <c r="P184" s="147"/>
      <c r="Q184" s="147"/>
      <c r="R184" s="147"/>
    </row>
    <row r="185" s="146" customFormat="true" ht="27.75" hidden="false" customHeight="true" outlineLevel="0" collapsed="false">
      <c r="A185" s="42" t="s">
        <v>33</v>
      </c>
      <c r="B185" s="37" t="s">
        <v>34</v>
      </c>
      <c r="C185" s="75" t="n">
        <v>794</v>
      </c>
      <c r="D185" s="42" t="s">
        <v>104</v>
      </c>
      <c r="E185" s="36"/>
      <c r="F185" s="269" t="s">
        <v>107</v>
      </c>
      <c r="G185" s="41" t="s">
        <v>317</v>
      </c>
      <c r="H185" s="51" t="s">
        <v>321</v>
      </c>
      <c r="I185" s="43" t="s">
        <v>47</v>
      </c>
      <c r="J185" s="43" t="s">
        <v>47</v>
      </c>
      <c r="K185" s="52" t="n">
        <v>39715</v>
      </c>
      <c r="L185" s="25" t="s">
        <v>42</v>
      </c>
      <c r="M185" s="46" t="n">
        <v>55800000</v>
      </c>
      <c r="N185" s="46" t="n">
        <v>55800000</v>
      </c>
      <c r="P185" s="147"/>
      <c r="Q185" s="147"/>
      <c r="R185" s="147"/>
    </row>
    <row r="186" s="147" customFormat="true" ht="30.75" hidden="false" customHeight="true" outlineLevel="0" collapsed="false">
      <c r="A186" s="309" t="s">
        <v>336</v>
      </c>
      <c r="B186" s="309"/>
      <c r="C186" s="309"/>
      <c r="D186" s="309"/>
      <c r="E186" s="309"/>
      <c r="F186" s="309"/>
      <c r="G186" s="309"/>
      <c r="H186" s="309"/>
      <c r="I186" s="309"/>
      <c r="J186" s="309"/>
      <c r="K186" s="309"/>
      <c r="L186" s="309"/>
      <c r="M186" s="309"/>
      <c r="N186" s="309"/>
      <c r="O186" s="146"/>
    </row>
    <row r="187" s="147" customFormat="true" ht="31.5" hidden="false" customHeight="true" outlineLevel="0" collapsed="false">
      <c r="A187" s="36" t="s">
        <v>33</v>
      </c>
      <c r="B187" s="37" t="s">
        <v>34</v>
      </c>
      <c r="C187" s="38" t="n">
        <v>1009</v>
      </c>
      <c r="D187" s="36" t="s">
        <v>66</v>
      </c>
      <c r="E187" s="36"/>
      <c r="F187" s="269" t="s">
        <v>501</v>
      </c>
      <c r="G187" s="51"/>
      <c r="H187" s="41" t="s">
        <v>911</v>
      </c>
      <c r="I187" s="43" t="s">
        <v>41</v>
      </c>
      <c r="J187" s="43" t="s">
        <v>41</v>
      </c>
      <c r="K187" s="44" t="n">
        <v>39375</v>
      </c>
      <c r="L187" s="43" t="s">
        <v>619</v>
      </c>
      <c r="M187" s="46" t="n">
        <v>2075000</v>
      </c>
      <c r="N187" s="293" t="n">
        <v>3638000</v>
      </c>
      <c r="O187" s="146"/>
    </row>
    <row r="188" s="147" customFormat="true" ht="30.75" hidden="false" customHeight="true" outlineLevel="0" collapsed="false">
      <c r="A188" s="36" t="s">
        <v>33</v>
      </c>
      <c r="B188" s="37" t="s">
        <v>34</v>
      </c>
      <c r="C188" s="50" t="n">
        <v>203</v>
      </c>
      <c r="D188" s="36" t="s">
        <v>66</v>
      </c>
      <c r="E188" s="25"/>
      <c r="F188" s="269" t="s">
        <v>501</v>
      </c>
      <c r="G188" s="51" t="s">
        <v>658</v>
      </c>
      <c r="H188" s="41" t="s">
        <v>659</v>
      </c>
      <c r="I188" s="43" t="s">
        <v>41</v>
      </c>
      <c r="J188" s="43" t="s">
        <v>41</v>
      </c>
      <c r="K188" s="289" t="n">
        <v>38664</v>
      </c>
      <c r="L188" s="289" t="n">
        <v>38831</v>
      </c>
      <c r="M188" s="46" t="n">
        <v>4465000</v>
      </c>
      <c r="N188" s="293" t="n">
        <v>6332000</v>
      </c>
      <c r="O188" s="146"/>
    </row>
    <row r="189" s="147" customFormat="true" ht="22.5" hidden="false" customHeight="false" outlineLevel="0" collapsed="false">
      <c r="A189" s="36" t="s">
        <v>33</v>
      </c>
      <c r="B189" s="37" t="s">
        <v>34</v>
      </c>
      <c r="C189" s="50" t="n">
        <v>211</v>
      </c>
      <c r="D189" s="36" t="s">
        <v>66</v>
      </c>
      <c r="E189" s="36"/>
      <c r="F189" s="269" t="s">
        <v>489</v>
      </c>
      <c r="G189" s="41" t="s">
        <v>509</v>
      </c>
      <c r="H189" s="41" t="s">
        <v>510</v>
      </c>
      <c r="I189" s="43" t="s">
        <v>41</v>
      </c>
      <c r="J189" s="43" t="s">
        <v>41</v>
      </c>
      <c r="K189" s="44" t="n">
        <v>39563</v>
      </c>
      <c r="L189" s="25" t="s">
        <v>511</v>
      </c>
      <c r="M189" s="46" t="n">
        <v>9162029</v>
      </c>
      <c r="N189" s="46" t="n">
        <v>9162029</v>
      </c>
      <c r="O189" s="146"/>
    </row>
    <row r="190" s="319" customFormat="true" ht="35.25" hidden="false" customHeight="true" outlineLevel="0" collapsed="false">
      <c r="A190" s="43" t="s">
        <v>33</v>
      </c>
      <c r="B190" s="269" t="s">
        <v>34</v>
      </c>
      <c r="C190" s="58" t="n">
        <v>1110</v>
      </c>
      <c r="D190" s="43" t="s">
        <v>339</v>
      </c>
      <c r="E190" s="196"/>
      <c r="F190" s="25" t="s">
        <v>169</v>
      </c>
      <c r="G190" s="155"/>
      <c r="H190" s="51" t="s">
        <v>869</v>
      </c>
      <c r="I190" s="43" t="s">
        <v>40</v>
      </c>
      <c r="J190" s="267" t="s">
        <v>47</v>
      </c>
      <c r="K190" s="289" t="n">
        <v>39790</v>
      </c>
      <c r="L190" s="269" t="s">
        <v>400</v>
      </c>
      <c r="M190" s="46" t="n">
        <v>1000000</v>
      </c>
      <c r="N190" s="271" t="n">
        <v>800000</v>
      </c>
      <c r="O190" s="318"/>
    </row>
    <row r="191" s="319" customFormat="true" ht="34.5" hidden="false" customHeight="true" outlineLevel="0" collapsed="false">
      <c r="A191" s="43" t="s">
        <v>33</v>
      </c>
      <c r="B191" s="269" t="s">
        <v>34</v>
      </c>
      <c r="C191" s="58" t="n">
        <v>1111</v>
      </c>
      <c r="D191" s="43" t="s">
        <v>339</v>
      </c>
      <c r="E191" s="196"/>
      <c r="F191" s="25" t="s">
        <v>84</v>
      </c>
      <c r="G191" s="155"/>
      <c r="H191" s="51" t="s">
        <v>377</v>
      </c>
      <c r="I191" s="43" t="s">
        <v>40</v>
      </c>
      <c r="J191" s="267" t="s">
        <v>47</v>
      </c>
      <c r="K191" s="289" t="n">
        <v>39820</v>
      </c>
      <c r="L191" s="25" t="s">
        <v>42</v>
      </c>
      <c r="M191" s="46" t="n">
        <v>8700000</v>
      </c>
      <c r="N191" s="46" t="n">
        <v>8700000</v>
      </c>
      <c r="O191" s="318"/>
    </row>
    <row r="192" s="252" customFormat="true" ht="33.75" hidden="false" customHeight="false" outlineLevel="0" collapsed="false">
      <c r="A192" s="42" t="s">
        <v>33</v>
      </c>
      <c r="B192" s="24" t="s">
        <v>34</v>
      </c>
      <c r="C192" s="75" t="n">
        <v>1049</v>
      </c>
      <c r="D192" s="42" t="s">
        <v>339</v>
      </c>
      <c r="E192" s="42"/>
      <c r="F192" s="269" t="s">
        <v>36</v>
      </c>
      <c r="G192" s="41"/>
      <c r="H192" s="41" t="s">
        <v>340</v>
      </c>
      <c r="I192" s="43" t="s">
        <v>47</v>
      </c>
      <c r="J192" s="43" t="s">
        <v>47</v>
      </c>
      <c r="K192" s="25" t="s">
        <v>52</v>
      </c>
      <c r="L192" s="269" t="s">
        <v>52</v>
      </c>
      <c r="M192" s="46" t="n">
        <v>3000000</v>
      </c>
      <c r="N192" s="46" t="n">
        <v>3000000</v>
      </c>
    </row>
    <row r="193" s="147" customFormat="true" ht="22.5" hidden="false" customHeight="false" outlineLevel="0" collapsed="false">
      <c r="A193" s="36" t="s">
        <v>33</v>
      </c>
      <c r="B193" s="37" t="s">
        <v>34</v>
      </c>
      <c r="C193" s="38" t="n">
        <v>582</v>
      </c>
      <c r="D193" s="36" t="s">
        <v>66</v>
      </c>
      <c r="E193" s="36"/>
      <c r="F193" s="269" t="s">
        <v>36</v>
      </c>
      <c r="G193" s="51"/>
      <c r="H193" s="41" t="s">
        <v>341</v>
      </c>
      <c r="I193" s="43" t="s">
        <v>47</v>
      </c>
      <c r="J193" s="43" t="s">
        <v>47</v>
      </c>
      <c r="K193" s="52" t="n">
        <v>39647</v>
      </c>
      <c r="L193" s="25" t="s">
        <v>42</v>
      </c>
      <c r="M193" s="46" t="n">
        <v>16000000</v>
      </c>
      <c r="N193" s="46" t="n">
        <v>16000000</v>
      </c>
      <c r="O193" s="146"/>
    </row>
    <row r="194" s="147" customFormat="true" ht="33.75" hidden="false" customHeight="false" outlineLevel="0" collapsed="false">
      <c r="A194" s="42" t="s">
        <v>33</v>
      </c>
      <c r="B194" s="269" t="s">
        <v>34</v>
      </c>
      <c r="C194" s="75" t="n">
        <v>1050</v>
      </c>
      <c r="D194" s="42" t="s">
        <v>339</v>
      </c>
      <c r="E194" s="42"/>
      <c r="F194" s="25" t="s">
        <v>36</v>
      </c>
      <c r="G194" s="41"/>
      <c r="H194" s="41" t="s">
        <v>399</v>
      </c>
      <c r="I194" s="43" t="s">
        <v>39</v>
      </c>
      <c r="J194" s="267" t="s">
        <v>47</v>
      </c>
      <c r="K194" s="269" t="s">
        <v>400</v>
      </c>
      <c r="L194" s="269" t="s">
        <v>400</v>
      </c>
      <c r="M194" s="46" t="n">
        <v>2620000</v>
      </c>
      <c r="N194" s="46" t="n">
        <v>2620000</v>
      </c>
      <c r="O194" s="146"/>
    </row>
    <row r="195" s="319" customFormat="true" ht="33.75" hidden="false" customHeight="false" outlineLevel="0" collapsed="false">
      <c r="A195" s="43" t="s">
        <v>33</v>
      </c>
      <c r="B195" s="25" t="s">
        <v>34</v>
      </c>
      <c r="C195" s="58" t="n">
        <v>1112</v>
      </c>
      <c r="D195" s="43" t="s">
        <v>339</v>
      </c>
      <c r="E195" s="43"/>
      <c r="F195" s="25" t="s">
        <v>36</v>
      </c>
      <c r="G195" s="51"/>
      <c r="H195" s="51" t="s">
        <v>342</v>
      </c>
      <c r="I195" s="43" t="s">
        <v>47</v>
      </c>
      <c r="J195" s="43" t="s">
        <v>47</v>
      </c>
      <c r="K195" s="25" t="s">
        <v>52</v>
      </c>
      <c r="L195" s="269" t="s">
        <v>52</v>
      </c>
      <c r="M195" s="46" t="n">
        <v>1000000</v>
      </c>
      <c r="N195" s="46" t="n">
        <v>1000000</v>
      </c>
      <c r="O195" s="318"/>
    </row>
    <row r="196" s="147" customFormat="true" ht="22.5" hidden="false" customHeight="false" outlineLevel="0" collapsed="false">
      <c r="A196" s="43" t="s">
        <v>33</v>
      </c>
      <c r="B196" s="269" t="s">
        <v>34</v>
      </c>
      <c r="C196" s="58" t="n">
        <v>1056</v>
      </c>
      <c r="D196" s="43" t="s">
        <v>66</v>
      </c>
      <c r="E196" s="43"/>
      <c r="F196" s="25" t="s">
        <v>164</v>
      </c>
      <c r="G196" s="51" t="s">
        <v>374</v>
      </c>
      <c r="H196" s="51" t="s">
        <v>375</v>
      </c>
      <c r="I196" s="43" t="s">
        <v>39</v>
      </c>
      <c r="J196" s="267" t="s">
        <v>47</v>
      </c>
      <c r="K196" s="289" t="n">
        <v>39794</v>
      </c>
      <c r="L196" s="25" t="s">
        <v>42</v>
      </c>
      <c r="M196" s="76" t="s">
        <v>48</v>
      </c>
      <c r="N196" s="271" t="n">
        <v>9751000</v>
      </c>
      <c r="O196" s="146"/>
    </row>
    <row r="197" s="146" customFormat="true" ht="33.75" hidden="false" customHeight="false" outlineLevel="0" collapsed="false">
      <c r="A197" s="42" t="s">
        <v>33</v>
      </c>
      <c r="B197" s="24" t="s">
        <v>34</v>
      </c>
      <c r="C197" s="75" t="n">
        <v>974</v>
      </c>
      <c r="D197" s="42" t="s">
        <v>339</v>
      </c>
      <c r="E197" s="42"/>
      <c r="F197" s="25" t="s">
        <v>164</v>
      </c>
      <c r="G197" s="41"/>
      <c r="H197" s="41" t="s">
        <v>348</v>
      </c>
      <c r="I197" s="43" t="s">
        <v>47</v>
      </c>
      <c r="J197" s="43" t="s">
        <v>47</v>
      </c>
      <c r="K197" s="24" t="s">
        <v>52</v>
      </c>
      <c r="L197" s="25" t="s">
        <v>42</v>
      </c>
      <c r="M197" s="46" t="n">
        <v>6700000</v>
      </c>
      <c r="N197" s="46" t="n">
        <v>6700000</v>
      </c>
      <c r="P197" s="147"/>
      <c r="Q197" s="147"/>
      <c r="R197" s="147"/>
    </row>
    <row r="198" s="147" customFormat="true" ht="33.75" hidden="false" customHeight="false" outlineLevel="0" collapsed="false">
      <c r="A198" s="42" t="s">
        <v>33</v>
      </c>
      <c r="B198" s="269" t="s">
        <v>34</v>
      </c>
      <c r="C198" s="75" t="n">
        <v>976</v>
      </c>
      <c r="D198" s="42" t="s">
        <v>339</v>
      </c>
      <c r="E198" s="24"/>
      <c r="F198" s="269" t="s">
        <v>82</v>
      </c>
      <c r="G198" s="41"/>
      <c r="H198" s="41" t="s">
        <v>378</v>
      </c>
      <c r="I198" s="43" t="s">
        <v>40</v>
      </c>
      <c r="J198" s="267" t="s">
        <v>47</v>
      </c>
      <c r="K198" s="289" t="n">
        <v>39820</v>
      </c>
      <c r="L198" s="25" t="s">
        <v>42</v>
      </c>
      <c r="M198" s="46" t="n">
        <v>48000000</v>
      </c>
      <c r="N198" s="46" t="n">
        <v>48000000</v>
      </c>
      <c r="O198" s="146"/>
    </row>
    <row r="199" s="146" customFormat="true" ht="45.75" hidden="false" customHeight="true" outlineLevel="0" collapsed="false">
      <c r="A199" s="36" t="s">
        <v>33</v>
      </c>
      <c r="B199" s="24" t="s">
        <v>34</v>
      </c>
      <c r="C199" s="38" t="n">
        <v>816</v>
      </c>
      <c r="D199" s="36" t="s">
        <v>66</v>
      </c>
      <c r="E199" s="37"/>
      <c r="F199" s="25" t="s">
        <v>107</v>
      </c>
      <c r="G199" s="41" t="s">
        <v>227</v>
      </c>
      <c r="H199" s="51" t="s">
        <v>349</v>
      </c>
      <c r="I199" s="43" t="s">
        <v>47</v>
      </c>
      <c r="J199" s="43" t="s">
        <v>47</v>
      </c>
      <c r="K199" s="52" t="n">
        <v>39715</v>
      </c>
      <c r="L199" s="25" t="s">
        <v>42</v>
      </c>
      <c r="M199" s="56" t="s">
        <v>230</v>
      </c>
      <c r="N199" s="56" t="s">
        <v>230</v>
      </c>
      <c r="P199" s="147"/>
      <c r="Q199" s="147"/>
      <c r="R199" s="147"/>
    </row>
    <row r="200" s="146" customFormat="true" ht="33.75" hidden="false" customHeight="true" outlineLevel="0" collapsed="false">
      <c r="A200" s="36" t="s">
        <v>33</v>
      </c>
      <c r="B200" s="25" t="s">
        <v>34</v>
      </c>
      <c r="C200" s="38" t="n">
        <v>1054</v>
      </c>
      <c r="D200" s="36" t="s">
        <v>66</v>
      </c>
      <c r="E200" s="36"/>
      <c r="F200" s="25" t="s">
        <v>107</v>
      </c>
      <c r="G200" s="51" t="s">
        <v>350</v>
      </c>
      <c r="H200" s="41" t="s">
        <v>351</v>
      </c>
      <c r="I200" s="43" t="s">
        <v>47</v>
      </c>
      <c r="J200" s="43" t="s">
        <v>47</v>
      </c>
      <c r="K200" s="52" t="n">
        <v>39715</v>
      </c>
      <c r="L200" s="25" t="s">
        <v>42</v>
      </c>
      <c r="M200" s="46" t="n">
        <v>14000000</v>
      </c>
      <c r="N200" s="46" t="n">
        <v>14000000</v>
      </c>
      <c r="P200" s="147"/>
      <c r="Q200" s="147"/>
      <c r="R200" s="147"/>
    </row>
    <row r="201" s="146" customFormat="true" ht="34.5" hidden="false" customHeight="true" outlineLevel="0" collapsed="false">
      <c r="A201" s="43" t="s">
        <v>33</v>
      </c>
      <c r="B201" s="25" t="s">
        <v>34</v>
      </c>
      <c r="C201" s="75" t="n">
        <v>576</v>
      </c>
      <c r="D201" s="43" t="s">
        <v>66</v>
      </c>
      <c r="E201" s="43"/>
      <c r="F201" s="25" t="s">
        <v>107</v>
      </c>
      <c r="G201" s="41" t="s">
        <v>352</v>
      </c>
      <c r="H201" s="51" t="s">
        <v>353</v>
      </c>
      <c r="I201" s="43" t="s">
        <v>47</v>
      </c>
      <c r="J201" s="43" t="s">
        <v>47</v>
      </c>
      <c r="K201" s="52" t="n">
        <v>39715</v>
      </c>
      <c r="L201" s="25" t="s">
        <v>42</v>
      </c>
      <c r="M201" s="46" t="n">
        <v>313000000</v>
      </c>
      <c r="N201" s="46" t="n">
        <v>313000000</v>
      </c>
      <c r="P201" s="147"/>
      <c r="Q201" s="147"/>
      <c r="R201" s="147"/>
    </row>
    <row r="202" s="146" customFormat="true" ht="34.5" hidden="false" customHeight="true" outlineLevel="0" collapsed="false">
      <c r="A202" s="43" t="s">
        <v>33</v>
      </c>
      <c r="B202" s="25" t="s">
        <v>34</v>
      </c>
      <c r="C202" s="58" t="n">
        <v>1114</v>
      </c>
      <c r="D202" s="43" t="s">
        <v>66</v>
      </c>
      <c r="E202" s="43"/>
      <c r="F202" s="25" t="s">
        <v>107</v>
      </c>
      <c r="G202" s="51" t="s">
        <v>352</v>
      </c>
      <c r="H202" s="51" t="s">
        <v>354</v>
      </c>
      <c r="I202" s="43" t="s">
        <v>47</v>
      </c>
      <c r="J202" s="43" t="s">
        <v>47</v>
      </c>
      <c r="K202" s="52" t="n">
        <v>39715</v>
      </c>
      <c r="L202" s="25" t="s">
        <v>42</v>
      </c>
      <c r="M202" s="56" t="s">
        <v>355</v>
      </c>
      <c r="N202" s="56" t="s">
        <v>355</v>
      </c>
      <c r="P202" s="147"/>
      <c r="Q202" s="147"/>
      <c r="R202" s="147"/>
    </row>
    <row r="203" s="146" customFormat="true" ht="37.5" hidden="false" customHeight="true" outlineLevel="0" collapsed="false">
      <c r="A203" s="42" t="s">
        <v>33</v>
      </c>
      <c r="B203" s="25" t="s">
        <v>34</v>
      </c>
      <c r="C203" s="75" t="n">
        <v>814</v>
      </c>
      <c r="D203" s="42" t="s">
        <v>66</v>
      </c>
      <c r="E203" s="42"/>
      <c r="F203" s="25" t="s">
        <v>107</v>
      </c>
      <c r="G203" s="51" t="s">
        <v>356</v>
      </c>
      <c r="H203" s="51" t="s">
        <v>357</v>
      </c>
      <c r="I203" s="43" t="s">
        <v>47</v>
      </c>
      <c r="J203" s="43" t="s">
        <v>47</v>
      </c>
      <c r="K203" s="52" t="n">
        <v>39715</v>
      </c>
      <c r="L203" s="25" t="s">
        <v>42</v>
      </c>
      <c r="M203" s="46" t="n">
        <v>9000000</v>
      </c>
      <c r="N203" s="46" t="n">
        <v>9000000</v>
      </c>
      <c r="P203" s="147"/>
      <c r="Q203" s="147"/>
      <c r="R203" s="147"/>
    </row>
    <row r="204" s="146" customFormat="true" ht="22.5" hidden="false" customHeight="false" outlineLevel="0" collapsed="false">
      <c r="A204" s="43" t="s">
        <v>33</v>
      </c>
      <c r="B204" s="25" t="s">
        <v>34</v>
      </c>
      <c r="C204" s="38" t="n">
        <v>802</v>
      </c>
      <c r="D204" s="43" t="s">
        <v>66</v>
      </c>
      <c r="E204" s="43"/>
      <c r="F204" s="25" t="s">
        <v>107</v>
      </c>
      <c r="G204" s="41" t="s">
        <v>317</v>
      </c>
      <c r="H204" s="41" t="s">
        <v>358</v>
      </c>
      <c r="I204" s="43" t="s">
        <v>47</v>
      </c>
      <c r="J204" s="43" t="s">
        <v>47</v>
      </c>
      <c r="K204" s="52" t="n">
        <v>39715</v>
      </c>
      <c r="L204" s="25" t="s">
        <v>42</v>
      </c>
      <c r="M204" s="46" t="n">
        <v>251000000</v>
      </c>
      <c r="N204" s="46" t="n">
        <v>251000000</v>
      </c>
      <c r="P204" s="147"/>
      <c r="Q204" s="147"/>
      <c r="R204" s="147"/>
    </row>
    <row r="205" s="146" customFormat="true" ht="36" hidden="false" customHeight="true" outlineLevel="0" collapsed="false">
      <c r="A205" s="43" t="s">
        <v>33</v>
      </c>
      <c r="B205" s="25" t="s">
        <v>34</v>
      </c>
      <c r="C205" s="75" t="n">
        <v>1084</v>
      </c>
      <c r="D205" s="43" t="s">
        <v>66</v>
      </c>
      <c r="E205" s="43"/>
      <c r="F205" s="25" t="s">
        <v>107</v>
      </c>
      <c r="G205" s="41" t="s">
        <v>317</v>
      </c>
      <c r="H205" s="51" t="s">
        <v>359</v>
      </c>
      <c r="I205" s="43" t="s">
        <v>47</v>
      </c>
      <c r="J205" s="43" t="s">
        <v>47</v>
      </c>
      <c r="K205" s="52" t="n">
        <v>39715</v>
      </c>
      <c r="L205" s="25" t="s">
        <v>42</v>
      </c>
      <c r="M205" s="56" t="s">
        <v>360</v>
      </c>
      <c r="N205" s="56" t="s">
        <v>360</v>
      </c>
      <c r="P205" s="147"/>
      <c r="Q205" s="147"/>
      <c r="R205" s="147"/>
    </row>
    <row r="206" s="146" customFormat="true" ht="33.75" hidden="false" customHeight="false" outlineLevel="0" collapsed="false">
      <c r="A206" s="43" t="s">
        <v>33</v>
      </c>
      <c r="B206" s="25" t="s">
        <v>34</v>
      </c>
      <c r="C206" s="75" t="n">
        <v>1085</v>
      </c>
      <c r="D206" s="43" t="s">
        <v>66</v>
      </c>
      <c r="E206" s="43"/>
      <c r="F206" s="25" t="s">
        <v>107</v>
      </c>
      <c r="G206" s="41" t="s">
        <v>317</v>
      </c>
      <c r="H206" s="51" t="s">
        <v>361</v>
      </c>
      <c r="I206" s="43" t="s">
        <v>47</v>
      </c>
      <c r="J206" s="43" t="s">
        <v>47</v>
      </c>
      <c r="K206" s="52" t="n">
        <v>39715</v>
      </c>
      <c r="L206" s="25" t="s">
        <v>42</v>
      </c>
      <c r="M206" s="56" t="s">
        <v>360</v>
      </c>
      <c r="N206" s="56" t="s">
        <v>360</v>
      </c>
      <c r="P206" s="147"/>
      <c r="Q206" s="147"/>
      <c r="R206" s="147"/>
    </row>
    <row r="207" s="146" customFormat="true" ht="33.75" hidden="false" customHeight="false" outlineLevel="0" collapsed="false">
      <c r="A207" s="43" t="s">
        <v>33</v>
      </c>
      <c r="B207" s="25" t="s">
        <v>34</v>
      </c>
      <c r="C207" s="75" t="n">
        <v>1086</v>
      </c>
      <c r="D207" s="43" t="s">
        <v>66</v>
      </c>
      <c r="E207" s="43"/>
      <c r="F207" s="25" t="s">
        <v>107</v>
      </c>
      <c r="G207" s="41" t="s">
        <v>317</v>
      </c>
      <c r="H207" s="51" t="s">
        <v>362</v>
      </c>
      <c r="I207" s="43" t="s">
        <v>47</v>
      </c>
      <c r="J207" s="43" t="s">
        <v>47</v>
      </c>
      <c r="K207" s="52" t="n">
        <v>39715</v>
      </c>
      <c r="L207" s="25" t="s">
        <v>42</v>
      </c>
      <c r="M207" s="56" t="s">
        <v>360</v>
      </c>
      <c r="N207" s="56" t="s">
        <v>360</v>
      </c>
      <c r="P207" s="147"/>
      <c r="Q207" s="147"/>
      <c r="R207" s="147"/>
    </row>
    <row r="208" s="146" customFormat="true" ht="33.75" hidden="false" customHeight="false" outlineLevel="0" collapsed="false">
      <c r="A208" s="43" t="s">
        <v>33</v>
      </c>
      <c r="B208" s="25" t="s">
        <v>34</v>
      </c>
      <c r="C208" s="75" t="n">
        <v>1087</v>
      </c>
      <c r="D208" s="43" t="s">
        <v>66</v>
      </c>
      <c r="E208" s="43"/>
      <c r="F208" s="25" t="s">
        <v>107</v>
      </c>
      <c r="G208" s="41" t="s">
        <v>317</v>
      </c>
      <c r="H208" s="51" t="s">
        <v>363</v>
      </c>
      <c r="I208" s="43" t="s">
        <v>47</v>
      </c>
      <c r="J208" s="43" t="s">
        <v>47</v>
      </c>
      <c r="K208" s="52" t="n">
        <v>39715</v>
      </c>
      <c r="L208" s="25" t="s">
        <v>42</v>
      </c>
      <c r="M208" s="56" t="s">
        <v>360</v>
      </c>
      <c r="N208" s="56" t="s">
        <v>360</v>
      </c>
      <c r="P208" s="147"/>
      <c r="Q208" s="147"/>
      <c r="R208" s="147"/>
    </row>
    <row r="209" s="146" customFormat="true" ht="33.75" hidden="false" customHeight="false" outlineLevel="0" collapsed="false">
      <c r="A209" s="43" t="s">
        <v>33</v>
      </c>
      <c r="B209" s="25" t="s">
        <v>34</v>
      </c>
      <c r="C209" s="75" t="n">
        <v>1088</v>
      </c>
      <c r="D209" s="43" t="s">
        <v>66</v>
      </c>
      <c r="E209" s="43"/>
      <c r="F209" s="25" t="s">
        <v>107</v>
      </c>
      <c r="G209" s="41" t="s">
        <v>317</v>
      </c>
      <c r="H209" s="51" t="s">
        <v>364</v>
      </c>
      <c r="I209" s="43" t="s">
        <v>47</v>
      </c>
      <c r="J209" s="43" t="s">
        <v>47</v>
      </c>
      <c r="K209" s="52" t="n">
        <v>39715</v>
      </c>
      <c r="L209" s="25" t="s">
        <v>42</v>
      </c>
      <c r="M209" s="56" t="s">
        <v>360</v>
      </c>
      <c r="N209" s="56" t="s">
        <v>360</v>
      </c>
      <c r="P209" s="147"/>
      <c r="Q209" s="147"/>
      <c r="R209" s="147"/>
    </row>
    <row r="210" s="146" customFormat="true" ht="33.75" hidden="false" customHeight="false" outlineLevel="0" collapsed="false">
      <c r="A210" s="43" t="s">
        <v>33</v>
      </c>
      <c r="B210" s="25" t="s">
        <v>34</v>
      </c>
      <c r="C210" s="75" t="n">
        <v>1089</v>
      </c>
      <c r="D210" s="43" t="s">
        <v>66</v>
      </c>
      <c r="E210" s="43"/>
      <c r="F210" s="25" t="s">
        <v>107</v>
      </c>
      <c r="G210" s="41" t="s">
        <v>317</v>
      </c>
      <c r="H210" s="51" t="s">
        <v>365</v>
      </c>
      <c r="I210" s="43" t="s">
        <v>47</v>
      </c>
      <c r="J210" s="43" t="s">
        <v>47</v>
      </c>
      <c r="K210" s="52" t="n">
        <v>39715</v>
      </c>
      <c r="L210" s="25" t="s">
        <v>42</v>
      </c>
      <c r="M210" s="56" t="s">
        <v>360</v>
      </c>
      <c r="N210" s="56" t="s">
        <v>360</v>
      </c>
      <c r="P210" s="147"/>
      <c r="Q210" s="147"/>
      <c r="R210" s="147"/>
    </row>
    <row r="211" s="146" customFormat="true" ht="33.75" hidden="false" customHeight="false" outlineLevel="0" collapsed="false">
      <c r="A211" s="43" t="s">
        <v>33</v>
      </c>
      <c r="B211" s="25" t="s">
        <v>34</v>
      </c>
      <c r="C211" s="75" t="n">
        <v>1090</v>
      </c>
      <c r="D211" s="43" t="s">
        <v>66</v>
      </c>
      <c r="E211" s="43"/>
      <c r="F211" s="25" t="s">
        <v>107</v>
      </c>
      <c r="G211" s="41" t="s">
        <v>317</v>
      </c>
      <c r="H211" s="51" t="s">
        <v>366</v>
      </c>
      <c r="I211" s="43" t="s">
        <v>47</v>
      </c>
      <c r="J211" s="43" t="s">
        <v>47</v>
      </c>
      <c r="K211" s="52" t="n">
        <v>39715</v>
      </c>
      <c r="L211" s="25" t="s">
        <v>42</v>
      </c>
      <c r="M211" s="56" t="s">
        <v>360</v>
      </c>
      <c r="N211" s="56" t="s">
        <v>360</v>
      </c>
      <c r="P211" s="147"/>
      <c r="Q211" s="147"/>
      <c r="R211" s="147"/>
    </row>
    <row r="212" s="146" customFormat="true" ht="33.75" hidden="false" customHeight="false" outlineLevel="0" collapsed="false">
      <c r="A212" s="43" t="s">
        <v>33</v>
      </c>
      <c r="B212" s="25" t="s">
        <v>34</v>
      </c>
      <c r="C212" s="75" t="n">
        <v>1091</v>
      </c>
      <c r="D212" s="43" t="s">
        <v>66</v>
      </c>
      <c r="E212" s="43"/>
      <c r="F212" s="25" t="s">
        <v>107</v>
      </c>
      <c r="G212" s="41" t="s">
        <v>317</v>
      </c>
      <c r="H212" s="51" t="s">
        <v>367</v>
      </c>
      <c r="I212" s="43" t="s">
        <v>47</v>
      </c>
      <c r="J212" s="43" t="s">
        <v>47</v>
      </c>
      <c r="K212" s="52" t="n">
        <v>39715</v>
      </c>
      <c r="L212" s="25" t="s">
        <v>42</v>
      </c>
      <c r="M212" s="56" t="s">
        <v>360</v>
      </c>
      <c r="N212" s="56" t="s">
        <v>360</v>
      </c>
      <c r="P212" s="147"/>
      <c r="Q212" s="147"/>
      <c r="R212" s="147"/>
    </row>
    <row r="213" s="146" customFormat="true" ht="33.75" hidden="false" customHeight="false" outlineLevel="0" collapsed="false">
      <c r="A213" s="36" t="s">
        <v>33</v>
      </c>
      <c r="B213" s="25" t="s">
        <v>34</v>
      </c>
      <c r="C213" s="38" t="n">
        <v>810</v>
      </c>
      <c r="D213" s="36" t="s">
        <v>66</v>
      </c>
      <c r="E213" s="36"/>
      <c r="F213" s="25" t="s">
        <v>107</v>
      </c>
      <c r="G213" s="41" t="s">
        <v>317</v>
      </c>
      <c r="H213" s="51" t="s">
        <v>368</v>
      </c>
      <c r="I213" s="43" t="s">
        <v>47</v>
      </c>
      <c r="J213" s="43" t="s">
        <v>47</v>
      </c>
      <c r="K213" s="52" t="n">
        <v>39715</v>
      </c>
      <c r="L213" s="25" t="s">
        <v>42</v>
      </c>
      <c r="M213" s="56" t="s">
        <v>360</v>
      </c>
      <c r="N213" s="56" t="s">
        <v>360</v>
      </c>
      <c r="P213" s="147"/>
      <c r="Q213" s="147"/>
      <c r="R213" s="147"/>
    </row>
    <row r="214" s="147" customFormat="true" ht="33.75" hidden="false" customHeight="false" outlineLevel="0" collapsed="false">
      <c r="A214" s="36" t="s">
        <v>33</v>
      </c>
      <c r="B214" s="25" t="s">
        <v>34</v>
      </c>
      <c r="C214" s="38" t="n">
        <v>191</v>
      </c>
      <c r="D214" s="36" t="s">
        <v>66</v>
      </c>
      <c r="E214" s="36" t="s">
        <v>104</v>
      </c>
      <c r="F214" s="25" t="s">
        <v>107</v>
      </c>
      <c r="G214" s="41" t="s">
        <v>317</v>
      </c>
      <c r="H214" s="51" t="s">
        <v>369</v>
      </c>
      <c r="I214" s="43" t="s">
        <v>47</v>
      </c>
      <c r="J214" s="43" t="s">
        <v>47</v>
      </c>
      <c r="K214" s="52" t="n">
        <v>39715</v>
      </c>
      <c r="L214" s="25" t="s">
        <v>42</v>
      </c>
      <c r="M214" s="56" t="s">
        <v>360</v>
      </c>
      <c r="N214" s="56" t="s">
        <v>360</v>
      </c>
      <c r="O214" s="146"/>
    </row>
    <row r="215" s="147" customFormat="true" ht="39" hidden="false" customHeight="true" outlineLevel="0" collapsed="false">
      <c r="A215" s="36" t="s">
        <v>33</v>
      </c>
      <c r="B215" s="25" t="s">
        <v>34</v>
      </c>
      <c r="C215" s="38" t="n">
        <v>807</v>
      </c>
      <c r="D215" s="36" t="s">
        <v>66</v>
      </c>
      <c r="E215" s="36"/>
      <c r="F215" s="25" t="s">
        <v>107</v>
      </c>
      <c r="G215" s="51" t="s">
        <v>370</v>
      </c>
      <c r="H215" s="51" t="s">
        <v>371</v>
      </c>
      <c r="I215" s="43" t="s">
        <v>47</v>
      </c>
      <c r="J215" s="43" t="s">
        <v>47</v>
      </c>
      <c r="K215" s="52" t="n">
        <v>39715</v>
      </c>
      <c r="L215" s="25" t="s">
        <v>42</v>
      </c>
      <c r="M215" s="46" t="n">
        <v>33000000</v>
      </c>
      <c r="N215" s="46" t="n">
        <v>33000000</v>
      </c>
      <c r="O215" s="146"/>
    </row>
    <row r="216" s="317" customFormat="true" ht="39" hidden="false" customHeight="true" outlineLevel="0" collapsed="false">
      <c r="A216" s="42" t="s">
        <v>33</v>
      </c>
      <c r="B216" s="24" t="s">
        <v>34</v>
      </c>
      <c r="C216" s="75" t="n">
        <v>1092</v>
      </c>
      <c r="D216" s="42" t="s">
        <v>66</v>
      </c>
      <c r="E216" s="43"/>
      <c r="F216" s="25" t="s">
        <v>107</v>
      </c>
      <c r="G216" s="51" t="s">
        <v>372</v>
      </c>
      <c r="H216" s="51" t="s">
        <v>373</v>
      </c>
      <c r="I216" s="43" t="s">
        <v>47</v>
      </c>
      <c r="J216" s="43" t="s">
        <v>47</v>
      </c>
      <c r="K216" s="52" t="n">
        <v>39715</v>
      </c>
      <c r="L216" s="25" t="s">
        <v>42</v>
      </c>
      <c r="M216" s="46" t="n">
        <v>37000000</v>
      </c>
      <c r="N216" s="46" t="n">
        <v>37000000</v>
      </c>
      <c r="O216" s="303"/>
    </row>
    <row r="217" s="147" customFormat="true" ht="101.25" hidden="false" customHeight="false" outlineLevel="0" collapsed="false">
      <c r="A217" s="36" t="s">
        <v>33</v>
      </c>
      <c r="B217" s="37" t="s">
        <v>34</v>
      </c>
      <c r="C217" s="38" t="n">
        <v>879</v>
      </c>
      <c r="D217" s="36"/>
      <c r="E217" s="36" t="s">
        <v>381</v>
      </c>
      <c r="F217" s="25" t="s">
        <v>48</v>
      </c>
      <c r="G217" s="40" t="s">
        <v>382</v>
      </c>
      <c r="H217" s="117" t="s">
        <v>383</v>
      </c>
      <c r="I217" s="43" t="s">
        <v>47</v>
      </c>
      <c r="J217" s="43" t="s">
        <v>47</v>
      </c>
      <c r="K217" s="37" t="s">
        <v>384</v>
      </c>
      <c r="L217" s="25" t="s">
        <v>52</v>
      </c>
      <c r="M217" s="46" t="n">
        <v>420000</v>
      </c>
      <c r="N217" s="46" t="n">
        <v>420000</v>
      </c>
      <c r="O217" s="146"/>
    </row>
    <row r="218" s="147" customFormat="true" ht="33.75" hidden="false" customHeight="false" outlineLevel="0" collapsed="false">
      <c r="A218" s="36" t="s">
        <v>89</v>
      </c>
      <c r="B218" s="37" t="s">
        <v>90</v>
      </c>
      <c r="C218" s="38" t="n">
        <v>983</v>
      </c>
      <c r="D218" s="36" t="s">
        <v>66</v>
      </c>
      <c r="E218" s="36"/>
      <c r="F218" s="25" t="s">
        <v>138</v>
      </c>
      <c r="G218" s="40" t="s">
        <v>912</v>
      </c>
      <c r="H218" s="41" t="s">
        <v>386</v>
      </c>
      <c r="I218" s="43" t="s">
        <v>40</v>
      </c>
      <c r="J218" s="43" t="s">
        <v>40</v>
      </c>
      <c r="K218" s="52" t="n">
        <v>39717</v>
      </c>
      <c r="L218" s="25" t="s">
        <v>52</v>
      </c>
      <c r="M218" s="25" t="s">
        <v>52</v>
      </c>
      <c r="N218" s="25" t="s">
        <v>52</v>
      </c>
      <c r="O218" s="146"/>
    </row>
    <row r="219" s="147" customFormat="true" ht="45" hidden="false" customHeight="false" outlineLevel="0" collapsed="false">
      <c r="A219" s="36" t="s">
        <v>89</v>
      </c>
      <c r="B219" s="37" t="s">
        <v>90</v>
      </c>
      <c r="C219" s="50" t="n">
        <v>1107</v>
      </c>
      <c r="D219" s="36" t="s">
        <v>66</v>
      </c>
      <c r="E219" s="36"/>
      <c r="F219" s="25" t="s">
        <v>138</v>
      </c>
      <c r="G219" s="40" t="s">
        <v>912</v>
      </c>
      <c r="H219" s="51" t="s">
        <v>387</v>
      </c>
      <c r="I219" s="43" t="s">
        <v>40</v>
      </c>
      <c r="J219" s="43" t="s">
        <v>40</v>
      </c>
      <c r="K219" s="52" t="n">
        <v>39717</v>
      </c>
      <c r="L219" s="25" t="s">
        <v>52</v>
      </c>
      <c r="M219" s="25" t="s">
        <v>52</v>
      </c>
      <c r="N219" s="25" t="s">
        <v>52</v>
      </c>
      <c r="O219" s="146"/>
    </row>
    <row r="220" s="147" customFormat="true" ht="33.75" hidden="false" customHeight="false" outlineLevel="0" collapsed="false">
      <c r="A220" s="36" t="s">
        <v>89</v>
      </c>
      <c r="B220" s="37" t="s">
        <v>90</v>
      </c>
      <c r="C220" s="50" t="n">
        <v>1108</v>
      </c>
      <c r="D220" s="36" t="s">
        <v>66</v>
      </c>
      <c r="E220" s="36"/>
      <c r="F220" s="25" t="s">
        <v>138</v>
      </c>
      <c r="G220" s="40" t="s">
        <v>912</v>
      </c>
      <c r="H220" s="51" t="s">
        <v>388</v>
      </c>
      <c r="I220" s="43" t="s">
        <v>40</v>
      </c>
      <c r="J220" s="43" t="s">
        <v>40</v>
      </c>
      <c r="K220" s="52" t="n">
        <v>39717</v>
      </c>
      <c r="L220" s="25" t="s">
        <v>52</v>
      </c>
      <c r="M220" s="25" t="s">
        <v>52</v>
      </c>
      <c r="N220" s="25" t="s">
        <v>52</v>
      </c>
      <c r="O220" s="146"/>
    </row>
    <row r="221" s="147" customFormat="true" ht="33.75" hidden="false" customHeight="false" outlineLevel="0" collapsed="false">
      <c r="A221" s="36" t="s">
        <v>89</v>
      </c>
      <c r="B221" s="37" t="s">
        <v>90</v>
      </c>
      <c r="C221" s="38" t="n">
        <v>331</v>
      </c>
      <c r="D221" s="36" t="s">
        <v>66</v>
      </c>
      <c r="E221" s="36"/>
      <c r="F221" s="25" t="s">
        <v>76</v>
      </c>
      <c r="G221" s="41" t="s">
        <v>389</v>
      </c>
      <c r="H221" s="41" t="s">
        <v>390</v>
      </c>
      <c r="I221" s="43" t="s">
        <v>47</v>
      </c>
      <c r="J221" s="43" t="s">
        <v>47</v>
      </c>
      <c r="K221" s="37" t="s">
        <v>392</v>
      </c>
      <c r="L221" s="25" t="s">
        <v>52</v>
      </c>
      <c r="M221" s="25" t="s">
        <v>52</v>
      </c>
      <c r="N221" s="25" t="s">
        <v>52</v>
      </c>
      <c r="O221" s="146"/>
    </row>
    <row r="222" s="313" customFormat="true" ht="33.75" hidden="false" customHeight="false" outlineLevel="0" collapsed="false">
      <c r="A222" s="267" t="s">
        <v>89</v>
      </c>
      <c r="B222" s="269" t="s">
        <v>90</v>
      </c>
      <c r="C222" s="274" t="n">
        <v>1121</v>
      </c>
      <c r="D222" s="267" t="s">
        <v>66</v>
      </c>
      <c r="E222" s="51"/>
      <c r="F222" s="269" t="s">
        <v>169</v>
      </c>
      <c r="G222" s="273" t="s">
        <v>393</v>
      </c>
      <c r="H222" s="273" t="s">
        <v>394</v>
      </c>
      <c r="I222" s="51"/>
      <c r="J222" s="267" t="s">
        <v>40</v>
      </c>
      <c r="K222" s="289" t="n">
        <v>39790</v>
      </c>
      <c r="L222" s="289" t="s">
        <v>52</v>
      </c>
      <c r="M222" s="51"/>
      <c r="N222" s="289" t="s">
        <v>52</v>
      </c>
      <c r="O222" s="146"/>
    </row>
    <row r="223" s="313" customFormat="true" ht="33.75" hidden="false" customHeight="false" outlineLevel="0" collapsed="false">
      <c r="A223" s="267" t="s">
        <v>89</v>
      </c>
      <c r="B223" s="269" t="s">
        <v>90</v>
      </c>
      <c r="C223" s="274" t="n">
        <v>1122</v>
      </c>
      <c r="D223" s="267" t="s">
        <v>66</v>
      </c>
      <c r="E223" s="51"/>
      <c r="F223" s="269" t="s">
        <v>76</v>
      </c>
      <c r="G223" s="273" t="s">
        <v>397</v>
      </c>
      <c r="H223" s="273" t="s">
        <v>398</v>
      </c>
      <c r="I223" s="51"/>
      <c r="J223" s="267" t="s">
        <v>40</v>
      </c>
      <c r="K223" s="289" t="n">
        <v>39868</v>
      </c>
      <c r="L223" s="289" t="s">
        <v>52</v>
      </c>
      <c r="M223" s="51"/>
      <c r="N223" s="289" t="s">
        <v>52</v>
      </c>
      <c r="O223" s="146"/>
    </row>
    <row r="224" s="313" customFormat="true" ht="33.75" hidden="false" customHeight="false" outlineLevel="0" collapsed="false">
      <c r="A224" s="267" t="s">
        <v>89</v>
      </c>
      <c r="B224" s="269" t="s">
        <v>90</v>
      </c>
      <c r="C224" s="274" t="n">
        <v>1126</v>
      </c>
      <c r="D224" s="267" t="s">
        <v>66</v>
      </c>
      <c r="E224" s="51"/>
      <c r="F224" s="269" t="s">
        <v>48</v>
      </c>
      <c r="G224" s="273" t="s">
        <v>767</v>
      </c>
      <c r="H224" s="273" t="s">
        <v>768</v>
      </c>
      <c r="I224" s="51"/>
      <c r="J224" s="267" t="s">
        <v>40</v>
      </c>
      <c r="K224" s="289" t="n">
        <v>39608</v>
      </c>
      <c r="L224" s="289" t="s">
        <v>52</v>
      </c>
      <c r="M224" s="51"/>
      <c r="N224" s="289" t="s">
        <v>52</v>
      </c>
      <c r="O224" s="146"/>
    </row>
    <row r="225" s="147" customFormat="true" ht="23.25" hidden="false" customHeight="true" outlineLevel="0" collapsed="false">
      <c r="A225" s="311" t="s">
        <v>401</v>
      </c>
      <c r="B225" s="311"/>
      <c r="C225" s="311"/>
      <c r="D225" s="311"/>
      <c r="E225" s="311"/>
      <c r="F225" s="311"/>
      <c r="G225" s="311"/>
      <c r="H225" s="311"/>
      <c r="I225" s="311"/>
      <c r="J225" s="311"/>
      <c r="K225" s="311"/>
      <c r="L225" s="311"/>
      <c r="M225" s="311"/>
      <c r="N225" s="311"/>
      <c r="O225" s="146"/>
    </row>
    <row r="226" s="147" customFormat="true" ht="20.25" hidden="false" customHeight="true" outlineLevel="0" collapsed="false">
      <c r="A226" s="309" t="s">
        <v>32</v>
      </c>
      <c r="B226" s="309"/>
      <c r="C226" s="309"/>
      <c r="D226" s="309"/>
      <c r="E226" s="309"/>
      <c r="F226" s="309"/>
      <c r="G226" s="309"/>
      <c r="H226" s="309"/>
      <c r="I226" s="309"/>
      <c r="J226" s="309"/>
      <c r="K226" s="309"/>
      <c r="L226" s="309"/>
      <c r="M226" s="309"/>
      <c r="N226" s="309"/>
      <c r="O226" s="146"/>
    </row>
    <row r="227" s="147" customFormat="true" ht="37.5" hidden="false" customHeight="true" outlineLevel="0" collapsed="false">
      <c r="A227" s="267" t="s">
        <v>33</v>
      </c>
      <c r="B227" s="269" t="s">
        <v>402</v>
      </c>
      <c r="C227" s="274" t="n">
        <v>1130</v>
      </c>
      <c r="D227" s="267" t="s">
        <v>43</v>
      </c>
      <c r="E227" s="36"/>
      <c r="F227" s="269" t="s">
        <v>499</v>
      </c>
      <c r="G227" s="273" t="s">
        <v>411</v>
      </c>
      <c r="H227" s="273" t="s">
        <v>913</v>
      </c>
      <c r="I227" s="36"/>
      <c r="J227" s="267" t="s">
        <v>40</v>
      </c>
      <c r="K227" s="269" t="s">
        <v>42</v>
      </c>
      <c r="L227" s="269" t="s">
        <v>42</v>
      </c>
      <c r="M227" s="36"/>
      <c r="N227" s="271" t="n">
        <v>2000000</v>
      </c>
      <c r="O227" s="146"/>
    </row>
    <row r="228" s="313" customFormat="true" ht="33.75" hidden="false" customHeight="false" outlineLevel="0" collapsed="false">
      <c r="A228" s="36" t="s">
        <v>33</v>
      </c>
      <c r="B228" s="37" t="s">
        <v>402</v>
      </c>
      <c r="C228" s="38" t="n">
        <v>148</v>
      </c>
      <c r="D228" s="36" t="s">
        <v>43</v>
      </c>
      <c r="E228" s="36"/>
      <c r="F228" s="163" t="s">
        <v>169</v>
      </c>
      <c r="G228" s="41" t="s">
        <v>403</v>
      </c>
      <c r="H228" s="41" t="s">
        <v>914</v>
      </c>
      <c r="I228" s="43" t="s">
        <v>39</v>
      </c>
      <c r="J228" s="267" t="s">
        <v>40</v>
      </c>
      <c r="K228" s="24" t="s">
        <v>42</v>
      </c>
      <c r="L228" s="25" t="s">
        <v>42</v>
      </c>
      <c r="M228" s="46" t="n">
        <v>16900000</v>
      </c>
      <c r="N228" s="46" t="n">
        <v>16900000</v>
      </c>
      <c r="O228" s="146"/>
    </row>
    <row r="229" s="147" customFormat="true" ht="37.5" hidden="false" customHeight="true" outlineLevel="0" collapsed="false">
      <c r="A229" s="267" t="s">
        <v>33</v>
      </c>
      <c r="B229" s="269" t="s">
        <v>402</v>
      </c>
      <c r="C229" s="274" t="n">
        <v>1133</v>
      </c>
      <c r="D229" s="267" t="s">
        <v>43</v>
      </c>
      <c r="E229" s="36"/>
      <c r="F229" s="269" t="s">
        <v>138</v>
      </c>
      <c r="G229" s="273" t="s">
        <v>417</v>
      </c>
      <c r="H229" s="273" t="s">
        <v>418</v>
      </c>
      <c r="I229" s="36"/>
      <c r="J229" s="267" t="s">
        <v>40</v>
      </c>
      <c r="K229" s="269" t="s">
        <v>42</v>
      </c>
      <c r="L229" s="269" t="s">
        <v>42</v>
      </c>
      <c r="M229" s="36"/>
      <c r="N229" s="271" t="n">
        <v>300000</v>
      </c>
      <c r="O229" s="146"/>
    </row>
    <row r="230" s="313" customFormat="true" ht="33.75" hidden="false" customHeight="true" outlineLevel="0" collapsed="false">
      <c r="A230" s="36" t="s">
        <v>33</v>
      </c>
      <c r="B230" s="37" t="s">
        <v>402</v>
      </c>
      <c r="C230" s="38" t="n">
        <v>1116</v>
      </c>
      <c r="D230" s="48" t="s">
        <v>35</v>
      </c>
      <c r="E230" s="36"/>
      <c r="F230" s="25" t="s">
        <v>164</v>
      </c>
      <c r="G230" s="51" t="s">
        <v>57</v>
      </c>
      <c r="H230" s="273" t="s">
        <v>405</v>
      </c>
      <c r="I230" s="43"/>
      <c r="J230" s="267" t="s">
        <v>39</v>
      </c>
      <c r="K230" s="269" t="s">
        <v>42</v>
      </c>
      <c r="L230" s="269" t="s">
        <v>42</v>
      </c>
      <c r="M230" s="56"/>
      <c r="N230" s="293" t="s">
        <v>48</v>
      </c>
      <c r="O230" s="146"/>
    </row>
    <row r="231" s="313" customFormat="true" ht="50.25" hidden="false" customHeight="true" outlineLevel="0" collapsed="false">
      <c r="A231" s="36" t="s">
        <v>33</v>
      </c>
      <c r="B231" s="37" t="s">
        <v>402</v>
      </c>
      <c r="C231" s="38" t="n">
        <v>1031</v>
      </c>
      <c r="D231" s="48" t="s">
        <v>35</v>
      </c>
      <c r="E231" s="36"/>
      <c r="F231" s="25" t="s">
        <v>272</v>
      </c>
      <c r="G231" s="51" t="s">
        <v>57</v>
      </c>
      <c r="H231" s="273" t="s">
        <v>915</v>
      </c>
      <c r="I231" s="43" t="s">
        <v>40</v>
      </c>
      <c r="J231" s="267" t="s">
        <v>39</v>
      </c>
      <c r="K231" s="269" t="s">
        <v>42</v>
      </c>
      <c r="L231" s="25" t="s">
        <v>42</v>
      </c>
      <c r="M231" s="56" t="s">
        <v>61</v>
      </c>
      <c r="N231" s="293" t="s">
        <v>48</v>
      </c>
      <c r="O231" s="146"/>
    </row>
    <row r="232" s="147" customFormat="true" ht="37.5" hidden="false" customHeight="true" outlineLevel="0" collapsed="false">
      <c r="A232" s="267" t="s">
        <v>33</v>
      </c>
      <c r="B232" s="269" t="s">
        <v>402</v>
      </c>
      <c r="C232" s="274" t="n">
        <v>1131</v>
      </c>
      <c r="D232" s="267" t="s">
        <v>43</v>
      </c>
      <c r="E232" s="36"/>
      <c r="F232" s="269" t="s">
        <v>164</v>
      </c>
      <c r="G232" s="273" t="s">
        <v>413</v>
      </c>
      <c r="H232" s="273" t="s">
        <v>414</v>
      </c>
      <c r="I232" s="36"/>
      <c r="J232" s="267" t="s">
        <v>40</v>
      </c>
      <c r="K232" s="269" t="s">
        <v>42</v>
      </c>
      <c r="L232" s="269" t="s">
        <v>42</v>
      </c>
      <c r="M232" s="36"/>
      <c r="N232" s="271" t="n">
        <v>600000</v>
      </c>
      <c r="O232" s="146"/>
    </row>
    <row r="233" s="147" customFormat="true" ht="37.5" hidden="false" customHeight="true" outlineLevel="0" collapsed="false">
      <c r="A233" s="267" t="s">
        <v>33</v>
      </c>
      <c r="B233" s="269" t="s">
        <v>402</v>
      </c>
      <c r="C233" s="274" t="n">
        <v>1132</v>
      </c>
      <c r="D233" s="267" t="s">
        <v>43</v>
      </c>
      <c r="E233" s="36"/>
      <c r="F233" s="269" t="s">
        <v>164</v>
      </c>
      <c r="G233" s="273" t="s">
        <v>415</v>
      </c>
      <c r="H233" s="273" t="s">
        <v>416</v>
      </c>
      <c r="I233" s="36"/>
      <c r="J233" s="267" t="s">
        <v>40</v>
      </c>
      <c r="K233" s="269" t="s">
        <v>42</v>
      </c>
      <c r="L233" s="269" t="s">
        <v>42</v>
      </c>
      <c r="M233" s="36"/>
      <c r="N233" s="271" t="n">
        <v>600000</v>
      </c>
      <c r="O233" s="146"/>
    </row>
    <row r="234" s="147" customFormat="true" ht="33.75" hidden="false" customHeight="false" outlineLevel="0" collapsed="false">
      <c r="A234" s="36" t="s">
        <v>109</v>
      </c>
      <c r="B234" s="37" t="s">
        <v>421</v>
      </c>
      <c r="C234" s="38" t="n">
        <v>1018</v>
      </c>
      <c r="D234" s="36" t="s">
        <v>35</v>
      </c>
      <c r="E234" s="320"/>
      <c r="F234" s="25" t="s">
        <v>48</v>
      </c>
      <c r="G234" s="117" t="s">
        <v>871</v>
      </c>
      <c r="H234" s="117" t="s">
        <v>872</v>
      </c>
      <c r="I234" s="43" t="s">
        <v>39</v>
      </c>
      <c r="J234" s="43" t="s">
        <v>39</v>
      </c>
      <c r="K234" s="37" t="s">
        <v>42</v>
      </c>
      <c r="L234" s="25" t="s">
        <v>42</v>
      </c>
      <c r="M234" s="46" t="s">
        <v>48</v>
      </c>
      <c r="N234" s="46" t="s">
        <v>48</v>
      </c>
      <c r="O234" s="146"/>
    </row>
    <row r="235" s="147" customFormat="true" ht="33.75" hidden="false" customHeight="false" outlineLevel="0" collapsed="false">
      <c r="A235" s="36" t="s">
        <v>109</v>
      </c>
      <c r="B235" s="37" t="s">
        <v>421</v>
      </c>
      <c r="C235" s="38" t="n">
        <v>984</v>
      </c>
      <c r="D235" s="36" t="s">
        <v>43</v>
      </c>
      <c r="E235" s="36" t="s">
        <v>727</v>
      </c>
      <c r="F235" s="25" t="s">
        <v>48</v>
      </c>
      <c r="G235" s="40" t="s">
        <v>728</v>
      </c>
      <c r="H235" s="117" t="s">
        <v>729</v>
      </c>
      <c r="I235" s="43" t="s">
        <v>39</v>
      </c>
      <c r="J235" s="43" t="s">
        <v>39</v>
      </c>
      <c r="K235" s="37" t="s">
        <v>42</v>
      </c>
      <c r="L235" s="25" t="s">
        <v>42</v>
      </c>
      <c r="M235" s="46" t="s">
        <v>48</v>
      </c>
      <c r="N235" s="46" t="s">
        <v>48</v>
      </c>
      <c r="O235" s="146"/>
    </row>
    <row r="236" s="147" customFormat="true" ht="20.25" hidden="false" customHeight="true" outlineLevel="0" collapsed="false">
      <c r="A236" s="309" t="s">
        <v>95</v>
      </c>
      <c r="B236" s="309"/>
      <c r="C236" s="309"/>
      <c r="D236" s="309"/>
      <c r="E236" s="309"/>
      <c r="F236" s="309"/>
      <c r="G236" s="309"/>
      <c r="H236" s="309"/>
      <c r="I236" s="309"/>
      <c r="J236" s="309"/>
      <c r="K236" s="309"/>
      <c r="L236" s="309"/>
      <c r="M236" s="309"/>
      <c r="N236" s="309"/>
      <c r="O236" s="146"/>
    </row>
    <row r="237" s="147" customFormat="true" ht="22.5" hidden="false" customHeight="false" outlineLevel="0" collapsed="false">
      <c r="A237" s="36" t="s">
        <v>33</v>
      </c>
      <c r="B237" s="37" t="s">
        <v>402</v>
      </c>
      <c r="C237" s="50" t="n">
        <v>275</v>
      </c>
      <c r="D237" s="36" t="s">
        <v>66</v>
      </c>
      <c r="E237" s="36"/>
      <c r="F237" s="25" t="s">
        <v>48</v>
      </c>
      <c r="G237" s="117"/>
      <c r="H237" s="117" t="s">
        <v>731</v>
      </c>
      <c r="I237" s="43" t="s">
        <v>39</v>
      </c>
      <c r="J237" s="43" t="s">
        <v>39</v>
      </c>
      <c r="K237" s="37" t="s">
        <v>42</v>
      </c>
      <c r="L237" s="25" t="s">
        <v>42</v>
      </c>
      <c r="M237" s="46" t="s">
        <v>48</v>
      </c>
      <c r="N237" s="46" t="s">
        <v>48</v>
      </c>
      <c r="O237" s="146"/>
    </row>
    <row r="238" s="147" customFormat="true" ht="22.5" hidden="false" customHeight="false" outlineLevel="0" collapsed="false">
      <c r="A238" s="36" t="s">
        <v>33</v>
      </c>
      <c r="B238" s="37" t="s">
        <v>402</v>
      </c>
      <c r="C238" s="50" t="n">
        <v>277</v>
      </c>
      <c r="D238" s="36" t="s">
        <v>66</v>
      </c>
      <c r="E238" s="36"/>
      <c r="F238" s="24" t="s">
        <v>48</v>
      </c>
      <c r="G238" s="117"/>
      <c r="H238" s="117" t="s">
        <v>916</v>
      </c>
      <c r="I238" s="42" t="s">
        <v>39</v>
      </c>
      <c r="J238" s="42" t="s">
        <v>39</v>
      </c>
      <c r="K238" s="37" t="s">
        <v>42</v>
      </c>
      <c r="L238" s="24" t="s">
        <v>42</v>
      </c>
      <c r="M238" s="76" t="s">
        <v>48</v>
      </c>
      <c r="N238" s="76" t="s">
        <v>48</v>
      </c>
      <c r="O238" s="146"/>
    </row>
    <row r="239" s="147" customFormat="true" ht="33.75" hidden="false" customHeight="false" outlineLevel="0" collapsed="false">
      <c r="A239" s="36" t="s">
        <v>89</v>
      </c>
      <c r="B239" s="37" t="s">
        <v>437</v>
      </c>
      <c r="C239" s="38" t="n">
        <v>869</v>
      </c>
      <c r="D239" s="36" t="s">
        <v>66</v>
      </c>
      <c r="E239" s="37"/>
      <c r="F239" s="25" t="s">
        <v>470</v>
      </c>
      <c r="G239" s="41" t="s">
        <v>471</v>
      </c>
      <c r="H239" s="41" t="s">
        <v>749</v>
      </c>
      <c r="I239" s="43" t="s">
        <v>39</v>
      </c>
      <c r="J239" s="43" t="s">
        <v>39</v>
      </c>
      <c r="K239" s="37" t="s">
        <v>42</v>
      </c>
      <c r="L239" s="25" t="s">
        <v>52</v>
      </c>
      <c r="M239" s="25" t="s">
        <v>52</v>
      </c>
      <c r="N239" s="25" t="s">
        <v>52</v>
      </c>
      <c r="O239" s="146"/>
    </row>
    <row r="240" s="147" customFormat="true" ht="33.75" hidden="false" customHeight="false" outlineLevel="0" collapsed="false">
      <c r="A240" s="36" t="s">
        <v>89</v>
      </c>
      <c r="B240" s="37" t="s">
        <v>437</v>
      </c>
      <c r="C240" s="38" t="n">
        <v>1041</v>
      </c>
      <c r="D240" s="36" t="s">
        <v>66</v>
      </c>
      <c r="E240" s="37"/>
      <c r="F240" s="25" t="s">
        <v>470</v>
      </c>
      <c r="G240" s="41" t="s">
        <v>471</v>
      </c>
      <c r="H240" s="41" t="s">
        <v>750</v>
      </c>
      <c r="I240" s="43" t="s">
        <v>39</v>
      </c>
      <c r="J240" s="43" t="s">
        <v>39</v>
      </c>
      <c r="K240" s="37" t="s">
        <v>42</v>
      </c>
      <c r="L240" s="25" t="s">
        <v>52</v>
      </c>
      <c r="M240" s="25" t="s">
        <v>52</v>
      </c>
      <c r="N240" s="25" t="s">
        <v>52</v>
      </c>
      <c r="O240" s="146"/>
    </row>
    <row r="241" s="147" customFormat="true" ht="20.25" hidden="false" customHeight="true" outlineLevel="0" collapsed="false">
      <c r="A241" s="309" t="s">
        <v>116</v>
      </c>
      <c r="B241" s="309"/>
      <c r="C241" s="309"/>
      <c r="D241" s="309"/>
      <c r="E241" s="309"/>
      <c r="F241" s="309"/>
      <c r="G241" s="309"/>
      <c r="H241" s="309"/>
      <c r="I241" s="309"/>
      <c r="J241" s="309"/>
      <c r="K241" s="309"/>
      <c r="L241" s="309"/>
      <c r="M241" s="309"/>
      <c r="N241" s="309"/>
      <c r="O241" s="146"/>
    </row>
    <row r="242" s="147" customFormat="true" ht="36" hidden="false" customHeight="true" outlineLevel="0" collapsed="false">
      <c r="A242" s="36" t="s">
        <v>33</v>
      </c>
      <c r="B242" s="37" t="s">
        <v>402</v>
      </c>
      <c r="C242" s="50" t="n">
        <v>318</v>
      </c>
      <c r="D242" s="36" t="s">
        <v>117</v>
      </c>
      <c r="E242" s="36"/>
      <c r="F242" s="25" t="s">
        <v>164</v>
      </c>
      <c r="G242" s="41"/>
      <c r="H242" s="41" t="s">
        <v>433</v>
      </c>
      <c r="I242" s="43" t="s">
        <v>39</v>
      </c>
      <c r="J242" s="43" t="s">
        <v>39</v>
      </c>
      <c r="K242" s="24" t="s">
        <v>42</v>
      </c>
      <c r="L242" s="25" t="s">
        <v>42</v>
      </c>
      <c r="M242" s="46" t="n">
        <v>9000000</v>
      </c>
      <c r="N242" s="46" t="n">
        <v>9000000</v>
      </c>
      <c r="O242" s="146"/>
    </row>
    <row r="243" s="147" customFormat="true" ht="48" hidden="false" customHeight="true" outlineLevel="0" collapsed="false">
      <c r="A243" s="36" t="s">
        <v>33</v>
      </c>
      <c r="B243" s="37" t="s">
        <v>402</v>
      </c>
      <c r="C243" s="50" t="n">
        <v>325</v>
      </c>
      <c r="D243" s="36" t="s">
        <v>117</v>
      </c>
      <c r="E243" s="36"/>
      <c r="F243" s="25" t="s">
        <v>164</v>
      </c>
      <c r="G243" s="41" t="s">
        <v>434</v>
      </c>
      <c r="H243" s="41" t="s">
        <v>435</v>
      </c>
      <c r="I243" s="43" t="s">
        <v>39</v>
      </c>
      <c r="J243" s="43" t="s">
        <v>39</v>
      </c>
      <c r="K243" s="24" t="s">
        <v>42</v>
      </c>
      <c r="L243" s="25" t="s">
        <v>42</v>
      </c>
      <c r="M243" s="46" t="n">
        <v>5000000</v>
      </c>
      <c r="N243" s="46" t="n">
        <v>5000000</v>
      </c>
      <c r="O243" s="146"/>
    </row>
    <row r="244" s="147" customFormat="true" ht="45" hidden="false" customHeight="false" outlineLevel="0" collapsed="false">
      <c r="A244" s="36" t="s">
        <v>33</v>
      </c>
      <c r="B244" s="37" t="s">
        <v>402</v>
      </c>
      <c r="C244" s="50" t="n">
        <v>324</v>
      </c>
      <c r="D244" s="36" t="s">
        <v>117</v>
      </c>
      <c r="E244" s="36"/>
      <c r="F244" s="25" t="s">
        <v>56</v>
      </c>
      <c r="G244" s="41"/>
      <c r="H244" s="41" t="s">
        <v>436</v>
      </c>
      <c r="I244" s="43" t="s">
        <v>39</v>
      </c>
      <c r="J244" s="43" t="s">
        <v>39</v>
      </c>
      <c r="K244" s="24" t="s">
        <v>42</v>
      </c>
      <c r="L244" s="25" t="s">
        <v>42</v>
      </c>
      <c r="M244" s="46" t="n">
        <v>100000000</v>
      </c>
      <c r="N244" s="46" t="n">
        <v>100000000</v>
      </c>
      <c r="O244" s="146"/>
    </row>
    <row r="245" s="147" customFormat="true" ht="20.25" hidden="false" customHeight="true" outlineLevel="0" collapsed="false">
      <c r="A245" s="309" t="s">
        <v>142</v>
      </c>
      <c r="B245" s="309"/>
      <c r="C245" s="309"/>
      <c r="D245" s="309"/>
      <c r="E245" s="309"/>
      <c r="F245" s="309"/>
      <c r="G245" s="309"/>
      <c r="H245" s="309"/>
      <c r="I245" s="309"/>
      <c r="J245" s="309"/>
      <c r="K245" s="309"/>
      <c r="L245" s="309"/>
      <c r="M245" s="309"/>
      <c r="N245" s="309"/>
      <c r="O245" s="146"/>
    </row>
    <row r="246" s="147" customFormat="true" ht="22.5" hidden="false" customHeight="false" outlineLevel="0" collapsed="false">
      <c r="A246" s="43" t="s">
        <v>33</v>
      </c>
      <c r="B246" s="25" t="s">
        <v>402</v>
      </c>
      <c r="C246" s="58" t="n">
        <v>1063</v>
      </c>
      <c r="D246" s="43" t="s">
        <v>158</v>
      </c>
      <c r="E246" s="36"/>
      <c r="F246" s="269" t="s">
        <v>499</v>
      </c>
      <c r="G246" s="230"/>
      <c r="H246" s="51" t="s">
        <v>500</v>
      </c>
      <c r="I246" s="43" t="s">
        <v>39</v>
      </c>
      <c r="J246" s="267" t="s">
        <v>40</v>
      </c>
      <c r="K246" s="25" t="s">
        <v>42</v>
      </c>
      <c r="L246" s="25" t="s">
        <v>42</v>
      </c>
      <c r="M246" s="46" t="s">
        <v>48</v>
      </c>
      <c r="N246" s="271" t="n">
        <v>5400000</v>
      </c>
      <c r="O246" s="146"/>
    </row>
    <row r="247" s="303" customFormat="true" ht="38.25" hidden="false" customHeight="true" outlineLevel="0" collapsed="false">
      <c r="A247" s="36" t="s">
        <v>33</v>
      </c>
      <c r="B247" s="37" t="s">
        <v>402</v>
      </c>
      <c r="C247" s="38" t="n">
        <v>963</v>
      </c>
      <c r="D247" s="36" t="s">
        <v>158</v>
      </c>
      <c r="E247" s="36"/>
      <c r="F247" s="25" t="s">
        <v>499</v>
      </c>
      <c r="G247" s="41" t="s">
        <v>172</v>
      </c>
      <c r="H247" s="41" t="s">
        <v>917</v>
      </c>
      <c r="I247" s="43" t="s">
        <v>39</v>
      </c>
      <c r="J247" s="267" t="s">
        <v>40</v>
      </c>
      <c r="K247" s="37" t="s">
        <v>42</v>
      </c>
      <c r="L247" s="25" t="s">
        <v>42</v>
      </c>
      <c r="M247" s="46" t="s">
        <v>48</v>
      </c>
      <c r="N247" s="271" t="n">
        <v>3400000</v>
      </c>
    </row>
    <row r="248" s="303" customFormat="true" ht="38.25" hidden="false" customHeight="true" outlineLevel="0" collapsed="false">
      <c r="A248" s="36" t="s">
        <v>33</v>
      </c>
      <c r="B248" s="37" t="s">
        <v>402</v>
      </c>
      <c r="C248" s="38" t="n">
        <v>842</v>
      </c>
      <c r="D248" s="36" t="s">
        <v>158</v>
      </c>
      <c r="E248" s="36"/>
      <c r="F248" s="25" t="s">
        <v>169</v>
      </c>
      <c r="G248" s="41" t="s">
        <v>172</v>
      </c>
      <c r="H248" s="41" t="s">
        <v>173</v>
      </c>
      <c r="I248" s="43" t="s">
        <v>39</v>
      </c>
      <c r="J248" s="267" t="s">
        <v>40</v>
      </c>
      <c r="K248" s="37" t="s">
        <v>42</v>
      </c>
      <c r="L248" s="25" t="s">
        <v>42</v>
      </c>
      <c r="M248" s="46" t="s">
        <v>48</v>
      </c>
      <c r="N248" s="271" t="n">
        <v>3000000</v>
      </c>
    </row>
    <row r="249" s="303" customFormat="true" ht="30" hidden="false" customHeight="true" outlineLevel="0" collapsed="false">
      <c r="A249" s="36" t="s">
        <v>33</v>
      </c>
      <c r="B249" s="37" t="s">
        <v>402</v>
      </c>
      <c r="C249" s="38" t="n">
        <v>964</v>
      </c>
      <c r="D249" s="36" t="s">
        <v>158</v>
      </c>
      <c r="E249" s="36"/>
      <c r="F249" s="25" t="s">
        <v>164</v>
      </c>
      <c r="G249" s="41" t="s">
        <v>172</v>
      </c>
      <c r="H249" s="41" t="s">
        <v>918</v>
      </c>
      <c r="I249" s="43" t="s">
        <v>39</v>
      </c>
      <c r="J249" s="267" t="s">
        <v>40</v>
      </c>
      <c r="K249" s="37" t="s">
        <v>42</v>
      </c>
      <c r="L249" s="25" t="s">
        <v>42</v>
      </c>
      <c r="M249" s="46" t="s">
        <v>48</v>
      </c>
      <c r="N249" s="271" t="n">
        <v>5600000</v>
      </c>
    </row>
    <row r="250" s="303" customFormat="true" ht="30" hidden="false" customHeight="true" outlineLevel="0" collapsed="false">
      <c r="A250" s="36" t="s">
        <v>33</v>
      </c>
      <c r="B250" s="37" t="s">
        <v>402</v>
      </c>
      <c r="C250" s="38" t="n">
        <v>965</v>
      </c>
      <c r="D250" s="36" t="s">
        <v>158</v>
      </c>
      <c r="E250" s="25"/>
      <c r="F250" s="269" t="s">
        <v>56</v>
      </c>
      <c r="G250" s="41" t="s">
        <v>172</v>
      </c>
      <c r="H250" s="41" t="s">
        <v>874</v>
      </c>
      <c r="I250" s="43" t="s">
        <v>39</v>
      </c>
      <c r="J250" s="43" t="s">
        <v>39</v>
      </c>
      <c r="K250" s="37" t="s">
        <v>42</v>
      </c>
      <c r="L250" s="25" t="s">
        <v>42</v>
      </c>
      <c r="M250" s="46" t="s">
        <v>48</v>
      </c>
      <c r="N250" s="46" t="s">
        <v>48</v>
      </c>
    </row>
    <row r="251" s="303" customFormat="true" ht="28.5" hidden="false" customHeight="true" outlineLevel="0" collapsed="false">
      <c r="A251" s="36" t="s">
        <v>33</v>
      </c>
      <c r="B251" s="37" t="s">
        <v>402</v>
      </c>
      <c r="C251" s="38" t="n">
        <v>969</v>
      </c>
      <c r="D251" s="36" t="s">
        <v>158</v>
      </c>
      <c r="E251" s="25"/>
      <c r="F251" s="269" t="s">
        <v>56</v>
      </c>
      <c r="G251" s="41" t="s">
        <v>172</v>
      </c>
      <c r="H251" s="41" t="s">
        <v>450</v>
      </c>
      <c r="I251" s="43" t="s">
        <v>39</v>
      </c>
      <c r="J251" s="43" t="s">
        <v>39</v>
      </c>
      <c r="K251" s="37" t="s">
        <v>42</v>
      </c>
      <c r="L251" s="25" t="s">
        <v>42</v>
      </c>
      <c r="M251" s="46" t="n">
        <v>1200000</v>
      </c>
      <c r="N251" s="46" t="n">
        <v>1200000</v>
      </c>
    </row>
    <row r="252" s="303" customFormat="true" ht="32.25" hidden="false" customHeight="true" outlineLevel="0" collapsed="false">
      <c r="A252" s="36" t="s">
        <v>33</v>
      </c>
      <c r="B252" s="37" t="s">
        <v>402</v>
      </c>
      <c r="C252" s="38" t="n">
        <v>301</v>
      </c>
      <c r="D252" s="36" t="s">
        <v>158</v>
      </c>
      <c r="E252" s="25"/>
      <c r="F252" s="25" t="s">
        <v>56</v>
      </c>
      <c r="G252" s="41" t="s">
        <v>172</v>
      </c>
      <c r="H252" s="41" t="s">
        <v>451</v>
      </c>
      <c r="I252" s="43" t="s">
        <v>39</v>
      </c>
      <c r="J252" s="43" t="s">
        <v>39</v>
      </c>
      <c r="K252" s="37" t="s">
        <v>42</v>
      </c>
      <c r="L252" s="25" t="s">
        <v>42</v>
      </c>
      <c r="M252" s="46" t="n">
        <v>4600000</v>
      </c>
      <c r="N252" s="46" t="n">
        <v>4600000</v>
      </c>
    </row>
    <row r="253" s="303" customFormat="true" ht="29.25" hidden="false" customHeight="true" outlineLevel="0" collapsed="false">
      <c r="A253" s="36" t="s">
        <v>33</v>
      </c>
      <c r="B253" s="37" t="s">
        <v>402</v>
      </c>
      <c r="C253" s="38" t="n">
        <v>843</v>
      </c>
      <c r="D253" s="36" t="s">
        <v>158</v>
      </c>
      <c r="E253" s="321"/>
      <c r="F253" s="269" t="s">
        <v>107</v>
      </c>
      <c r="G253" s="41" t="s">
        <v>172</v>
      </c>
      <c r="H253" s="41" t="s">
        <v>446</v>
      </c>
      <c r="I253" s="43" t="s">
        <v>39</v>
      </c>
      <c r="J253" s="43" t="s">
        <v>39</v>
      </c>
      <c r="K253" s="37" t="s">
        <v>42</v>
      </c>
      <c r="L253" s="25" t="s">
        <v>42</v>
      </c>
      <c r="M253" s="46" t="s">
        <v>48</v>
      </c>
      <c r="N253" s="46" t="s">
        <v>48</v>
      </c>
    </row>
    <row r="254" s="147" customFormat="true" ht="37.5" hidden="false" customHeight="true" outlineLevel="0" collapsed="false">
      <c r="A254" s="267" t="s">
        <v>33</v>
      </c>
      <c r="B254" s="269" t="s">
        <v>402</v>
      </c>
      <c r="C254" s="274" t="n">
        <v>1119</v>
      </c>
      <c r="D254" s="267" t="s">
        <v>158</v>
      </c>
      <c r="E254" s="36"/>
      <c r="F254" s="269" t="s">
        <v>499</v>
      </c>
      <c r="G254" s="273" t="s">
        <v>170</v>
      </c>
      <c r="H254" s="273" t="s">
        <v>919</v>
      </c>
      <c r="I254" s="36"/>
      <c r="J254" s="267" t="s">
        <v>40</v>
      </c>
      <c r="K254" s="269" t="s">
        <v>42</v>
      </c>
      <c r="L254" s="269" t="s">
        <v>42</v>
      </c>
      <c r="M254" s="36"/>
      <c r="N254" s="293" t="n">
        <v>1300000</v>
      </c>
      <c r="O254" s="146"/>
    </row>
    <row r="255" s="147" customFormat="true" ht="22.5" hidden="false" customHeight="false" outlineLevel="0" collapsed="false">
      <c r="A255" s="36" t="s">
        <v>33</v>
      </c>
      <c r="B255" s="37" t="s">
        <v>402</v>
      </c>
      <c r="C255" s="38" t="n">
        <v>970</v>
      </c>
      <c r="D255" s="36" t="s">
        <v>158</v>
      </c>
      <c r="E255" s="36"/>
      <c r="F255" s="25" t="s">
        <v>56</v>
      </c>
      <c r="G255" s="41" t="s">
        <v>170</v>
      </c>
      <c r="H255" s="41" t="s">
        <v>454</v>
      </c>
      <c r="I255" s="43" t="s">
        <v>39</v>
      </c>
      <c r="J255" s="43" t="s">
        <v>39</v>
      </c>
      <c r="K255" s="37" t="s">
        <v>42</v>
      </c>
      <c r="L255" s="25" t="s">
        <v>42</v>
      </c>
      <c r="M255" s="46" t="s">
        <v>48</v>
      </c>
      <c r="N255" s="46" t="s">
        <v>48</v>
      </c>
      <c r="O255" s="146"/>
    </row>
    <row r="256" s="322" customFormat="true" ht="22.5" hidden="false" customHeight="false" outlineLevel="0" collapsed="false">
      <c r="A256" s="36" t="s">
        <v>33</v>
      </c>
      <c r="B256" s="37" t="s">
        <v>402</v>
      </c>
      <c r="C256" s="38" t="n">
        <v>971</v>
      </c>
      <c r="D256" s="36" t="s">
        <v>158</v>
      </c>
      <c r="E256" s="36"/>
      <c r="F256" s="25" t="s">
        <v>56</v>
      </c>
      <c r="G256" s="41" t="s">
        <v>170</v>
      </c>
      <c r="H256" s="41" t="s">
        <v>455</v>
      </c>
      <c r="I256" s="43" t="s">
        <v>39</v>
      </c>
      <c r="J256" s="43" t="s">
        <v>39</v>
      </c>
      <c r="K256" s="37" t="s">
        <v>42</v>
      </c>
      <c r="L256" s="25" t="s">
        <v>42</v>
      </c>
      <c r="M256" s="46" t="s">
        <v>48</v>
      </c>
      <c r="N256" s="46" t="s">
        <v>48</v>
      </c>
      <c r="O256" s="146"/>
    </row>
    <row r="257" s="147" customFormat="true" ht="27.75" hidden="false" customHeight="true" outlineLevel="0" collapsed="false">
      <c r="A257" s="43" t="s">
        <v>33</v>
      </c>
      <c r="B257" s="25" t="s">
        <v>402</v>
      </c>
      <c r="C257" s="58" t="n">
        <v>1113</v>
      </c>
      <c r="D257" s="43" t="s">
        <v>158</v>
      </c>
      <c r="E257" s="48"/>
      <c r="F257" s="25" t="s">
        <v>169</v>
      </c>
      <c r="G257" s="155"/>
      <c r="H257" s="41" t="s">
        <v>920</v>
      </c>
      <c r="I257" s="43" t="s">
        <v>39</v>
      </c>
      <c r="J257" s="267" t="s">
        <v>40</v>
      </c>
      <c r="K257" s="52" t="s">
        <v>42</v>
      </c>
      <c r="L257" s="25" t="s">
        <v>42</v>
      </c>
      <c r="M257" s="46" t="s">
        <v>48</v>
      </c>
      <c r="N257" s="271" t="n">
        <v>2100000</v>
      </c>
      <c r="O257" s="146"/>
    </row>
    <row r="258" s="317" customFormat="true" ht="37.5" hidden="false" customHeight="true" outlineLevel="0" collapsed="false">
      <c r="A258" s="267" t="s">
        <v>33</v>
      </c>
      <c r="B258" s="269" t="s">
        <v>402</v>
      </c>
      <c r="C258" s="274" t="n">
        <v>1120</v>
      </c>
      <c r="D258" s="267" t="s">
        <v>158</v>
      </c>
      <c r="E258" s="36"/>
      <c r="F258" s="269" t="s">
        <v>169</v>
      </c>
      <c r="G258" s="36"/>
      <c r="H258" s="273" t="s">
        <v>174</v>
      </c>
      <c r="I258" s="36"/>
      <c r="J258" s="267" t="s">
        <v>40</v>
      </c>
      <c r="K258" s="269" t="s">
        <v>42</v>
      </c>
      <c r="L258" s="269" t="s">
        <v>42</v>
      </c>
      <c r="M258" s="36"/>
      <c r="N258" s="293" t="n">
        <v>6000000</v>
      </c>
      <c r="O258" s="303"/>
    </row>
    <row r="259" s="147" customFormat="true" ht="34.5" hidden="false" customHeight="true" outlineLevel="0" collapsed="false">
      <c r="A259" s="43" t="s">
        <v>33</v>
      </c>
      <c r="B259" s="25" t="s">
        <v>402</v>
      </c>
      <c r="C259" s="58" t="n">
        <v>1067</v>
      </c>
      <c r="D259" s="43" t="s">
        <v>158</v>
      </c>
      <c r="E259" s="36"/>
      <c r="F259" s="25" t="s">
        <v>36</v>
      </c>
      <c r="G259" s="51" t="s">
        <v>262</v>
      </c>
      <c r="H259" s="51" t="s">
        <v>263</v>
      </c>
      <c r="I259" s="43" t="s">
        <v>40</v>
      </c>
      <c r="J259" s="43" t="s">
        <v>40</v>
      </c>
      <c r="K259" s="25" t="s">
        <v>42</v>
      </c>
      <c r="L259" s="25" t="s">
        <v>42</v>
      </c>
      <c r="M259" s="46" t="n">
        <v>7100000</v>
      </c>
      <c r="N259" s="271" t="n">
        <v>11200000</v>
      </c>
      <c r="O259" s="146"/>
    </row>
    <row r="260" s="147" customFormat="true" ht="22.5" hidden="false" customHeight="false" outlineLevel="0" collapsed="false">
      <c r="A260" s="43" t="s">
        <v>33</v>
      </c>
      <c r="B260" s="25" t="s">
        <v>402</v>
      </c>
      <c r="C260" s="58" t="n">
        <v>1066</v>
      </c>
      <c r="D260" s="43" t="s">
        <v>158</v>
      </c>
      <c r="E260" s="36"/>
      <c r="F260" s="25" t="s">
        <v>189</v>
      </c>
      <c r="G260" s="51" t="s">
        <v>262</v>
      </c>
      <c r="H260" s="51" t="s">
        <v>264</v>
      </c>
      <c r="I260" s="43" t="s">
        <v>40</v>
      </c>
      <c r="J260" s="43" t="s">
        <v>40</v>
      </c>
      <c r="K260" s="25" t="s">
        <v>42</v>
      </c>
      <c r="L260" s="25" t="s">
        <v>42</v>
      </c>
      <c r="M260" s="46" t="n">
        <v>7500000</v>
      </c>
      <c r="N260" s="271" t="n">
        <v>9300000</v>
      </c>
      <c r="O260" s="146"/>
    </row>
    <row r="261" s="147" customFormat="true" ht="22.5" hidden="false" customHeight="false" outlineLevel="0" collapsed="false">
      <c r="A261" s="43" t="s">
        <v>33</v>
      </c>
      <c r="B261" s="25" t="s">
        <v>402</v>
      </c>
      <c r="C261" s="58" t="n">
        <v>1065</v>
      </c>
      <c r="D261" s="43" t="s">
        <v>158</v>
      </c>
      <c r="E261" s="36"/>
      <c r="F261" s="25" t="s">
        <v>265</v>
      </c>
      <c r="G261" s="51" t="s">
        <v>262</v>
      </c>
      <c r="H261" s="51" t="s">
        <v>266</v>
      </c>
      <c r="I261" s="43" t="s">
        <v>40</v>
      </c>
      <c r="J261" s="43" t="s">
        <v>40</v>
      </c>
      <c r="K261" s="25" t="s">
        <v>42</v>
      </c>
      <c r="L261" s="25" t="s">
        <v>42</v>
      </c>
      <c r="M261" s="46" t="n">
        <v>22000000</v>
      </c>
      <c r="N261" s="271" t="n">
        <v>24300000</v>
      </c>
      <c r="O261" s="146"/>
    </row>
    <row r="262" s="147" customFormat="true" ht="34.5" hidden="false" customHeight="true" outlineLevel="0" collapsed="false">
      <c r="A262" s="36" t="s">
        <v>33</v>
      </c>
      <c r="B262" s="37" t="s">
        <v>402</v>
      </c>
      <c r="C262" s="38" t="n">
        <v>783</v>
      </c>
      <c r="D262" s="36" t="s">
        <v>104</v>
      </c>
      <c r="E262" s="24"/>
      <c r="F262" s="269" t="s">
        <v>36</v>
      </c>
      <c r="G262" s="41" t="s">
        <v>155</v>
      </c>
      <c r="H262" s="117" t="s">
        <v>156</v>
      </c>
      <c r="I262" s="43" t="s">
        <v>39</v>
      </c>
      <c r="J262" s="43" t="s">
        <v>39</v>
      </c>
      <c r="K262" s="44" t="n">
        <v>39539</v>
      </c>
      <c r="L262" s="25" t="s">
        <v>42</v>
      </c>
      <c r="M262" s="46" t="n">
        <v>30349000</v>
      </c>
      <c r="N262" s="112" t="n">
        <v>30349000</v>
      </c>
      <c r="O262" s="146"/>
    </row>
    <row r="263" s="147" customFormat="true" ht="32.25" hidden="false" customHeight="true" outlineLevel="0" collapsed="false">
      <c r="A263" s="36" t="s">
        <v>33</v>
      </c>
      <c r="B263" s="37" t="s">
        <v>402</v>
      </c>
      <c r="C263" s="38" t="n">
        <v>785</v>
      </c>
      <c r="D263" s="36" t="s">
        <v>104</v>
      </c>
      <c r="E263" s="37"/>
      <c r="F263" s="25" t="s">
        <v>443</v>
      </c>
      <c r="G263" s="41" t="s">
        <v>155</v>
      </c>
      <c r="H263" s="41" t="s">
        <v>444</v>
      </c>
      <c r="I263" s="43" t="s">
        <v>39</v>
      </c>
      <c r="J263" s="43" t="s">
        <v>39</v>
      </c>
      <c r="K263" s="24" t="s">
        <v>42</v>
      </c>
      <c r="L263" s="25" t="s">
        <v>42</v>
      </c>
      <c r="M263" s="46" t="n">
        <v>1330000</v>
      </c>
      <c r="N263" s="46" t="n">
        <v>1330000</v>
      </c>
      <c r="O263" s="146"/>
    </row>
    <row r="264" s="147" customFormat="true" ht="32.25" hidden="false" customHeight="true" outlineLevel="0" collapsed="false">
      <c r="A264" s="42" t="s">
        <v>33</v>
      </c>
      <c r="B264" s="24" t="s">
        <v>402</v>
      </c>
      <c r="C264" s="75" t="n">
        <v>1068</v>
      </c>
      <c r="D264" s="42" t="s">
        <v>158</v>
      </c>
      <c r="E264" s="36"/>
      <c r="F264" s="269" t="s">
        <v>56</v>
      </c>
      <c r="G264" s="41" t="s">
        <v>176</v>
      </c>
      <c r="H264" s="41" t="s">
        <v>877</v>
      </c>
      <c r="I264" s="43" t="s">
        <v>39</v>
      </c>
      <c r="J264" s="267" t="s">
        <v>40</v>
      </c>
      <c r="K264" s="25" t="s">
        <v>42</v>
      </c>
      <c r="L264" s="25" t="s">
        <v>42</v>
      </c>
      <c r="M264" s="45" t="s">
        <v>48</v>
      </c>
      <c r="N264" s="271" t="n">
        <v>110000000</v>
      </c>
      <c r="O264" s="146"/>
    </row>
    <row r="265" s="147" customFormat="true" ht="33" hidden="false" customHeight="true" outlineLevel="0" collapsed="false">
      <c r="A265" s="36" t="s">
        <v>33</v>
      </c>
      <c r="B265" s="37" t="s">
        <v>402</v>
      </c>
      <c r="C265" s="38" t="n">
        <v>593</v>
      </c>
      <c r="D265" s="36" t="s">
        <v>158</v>
      </c>
      <c r="E265" s="36"/>
      <c r="F265" s="269" t="s">
        <v>56</v>
      </c>
      <c r="G265" s="40" t="s">
        <v>176</v>
      </c>
      <c r="H265" s="117" t="s">
        <v>895</v>
      </c>
      <c r="I265" s="43" t="s">
        <v>39</v>
      </c>
      <c r="J265" s="267" t="s">
        <v>40</v>
      </c>
      <c r="K265" s="37" t="s">
        <v>42</v>
      </c>
      <c r="L265" s="25" t="s">
        <v>42</v>
      </c>
      <c r="M265" s="46" t="s">
        <v>48</v>
      </c>
      <c r="N265" s="293" t="s">
        <v>180</v>
      </c>
      <c r="O265" s="146"/>
    </row>
    <row r="266" s="147" customFormat="true" ht="33.75" hidden="false" customHeight="false" outlineLevel="0" collapsed="false">
      <c r="A266" s="36" t="s">
        <v>33</v>
      </c>
      <c r="B266" s="37" t="s">
        <v>402</v>
      </c>
      <c r="C266" s="38" t="n">
        <v>592</v>
      </c>
      <c r="D266" s="36" t="s">
        <v>158</v>
      </c>
      <c r="E266" s="36"/>
      <c r="F266" s="269" t="s">
        <v>56</v>
      </c>
      <c r="G266" s="41" t="s">
        <v>176</v>
      </c>
      <c r="H266" s="41" t="s">
        <v>179</v>
      </c>
      <c r="I266" s="43" t="s">
        <v>39</v>
      </c>
      <c r="J266" s="267" t="s">
        <v>40</v>
      </c>
      <c r="K266" s="37" t="s">
        <v>42</v>
      </c>
      <c r="L266" s="25" t="s">
        <v>42</v>
      </c>
      <c r="M266" s="46" t="s">
        <v>48</v>
      </c>
      <c r="N266" s="293" t="s">
        <v>180</v>
      </c>
      <c r="O266" s="146"/>
    </row>
    <row r="267" s="313" customFormat="true" ht="33.75" hidden="false" customHeight="false" outlineLevel="0" collapsed="false">
      <c r="A267" s="36" t="s">
        <v>33</v>
      </c>
      <c r="B267" s="37" t="s">
        <v>402</v>
      </c>
      <c r="C267" s="38" t="n">
        <v>1117</v>
      </c>
      <c r="D267" s="36" t="s">
        <v>158</v>
      </c>
      <c r="E267" s="36"/>
      <c r="F267" s="24" t="s">
        <v>56</v>
      </c>
      <c r="G267" s="41" t="s">
        <v>176</v>
      </c>
      <c r="H267" s="273" t="s">
        <v>741</v>
      </c>
      <c r="I267" s="42" t="s">
        <v>39</v>
      </c>
      <c r="J267" s="267" t="s">
        <v>40</v>
      </c>
      <c r="K267" s="37" t="s">
        <v>42</v>
      </c>
      <c r="L267" s="24" t="s">
        <v>42</v>
      </c>
      <c r="M267" s="76" t="s">
        <v>48</v>
      </c>
      <c r="N267" s="293" t="s">
        <v>180</v>
      </c>
      <c r="O267" s="146"/>
    </row>
    <row r="268" s="313" customFormat="true" ht="33.75" hidden="false" customHeight="false" outlineLevel="0" collapsed="false">
      <c r="A268" s="36" t="s">
        <v>33</v>
      </c>
      <c r="B268" s="37" t="s">
        <v>402</v>
      </c>
      <c r="C268" s="38" t="n">
        <v>1118</v>
      </c>
      <c r="D268" s="36" t="s">
        <v>158</v>
      </c>
      <c r="E268" s="36" t="s">
        <v>104</v>
      </c>
      <c r="F268" s="24" t="s">
        <v>56</v>
      </c>
      <c r="G268" s="41" t="s">
        <v>176</v>
      </c>
      <c r="H268" s="273" t="s">
        <v>896</v>
      </c>
      <c r="I268" s="42" t="s">
        <v>39</v>
      </c>
      <c r="J268" s="267" t="s">
        <v>40</v>
      </c>
      <c r="K268" s="37" t="s">
        <v>42</v>
      </c>
      <c r="L268" s="24" t="s">
        <v>42</v>
      </c>
      <c r="M268" s="76" t="s">
        <v>48</v>
      </c>
      <c r="N268" s="293" t="s">
        <v>180</v>
      </c>
      <c r="O268" s="146"/>
    </row>
    <row r="269" s="147" customFormat="true" ht="33.75" hidden="false" customHeight="false" outlineLevel="0" collapsed="false">
      <c r="A269" s="36" t="s">
        <v>33</v>
      </c>
      <c r="B269" s="37" t="s">
        <v>402</v>
      </c>
      <c r="C269" s="38" t="n">
        <v>956</v>
      </c>
      <c r="D269" s="36" t="s">
        <v>104</v>
      </c>
      <c r="E269" s="36"/>
      <c r="F269" s="269" t="s">
        <v>878</v>
      </c>
      <c r="G269" s="41" t="s">
        <v>183</v>
      </c>
      <c r="H269" s="41" t="s">
        <v>459</v>
      </c>
      <c r="I269" s="43" t="s">
        <v>39</v>
      </c>
      <c r="J269" s="43" t="s">
        <v>39</v>
      </c>
      <c r="K269" s="24" t="s">
        <v>42</v>
      </c>
      <c r="L269" s="25" t="s">
        <v>42</v>
      </c>
      <c r="M269" s="46" t="n">
        <v>7021534</v>
      </c>
      <c r="N269" s="46" t="n">
        <v>7021534</v>
      </c>
      <c r="O269" s="146"/>
    </row>
    <row r="270" s="313" customFormat="true" ht="27.75" hidden="false" customHeight="true" outlineLevel="0" collapsed="false">
      <c r="A270" s="36" t="s">
        <v>33</v>
      </c>
      <c r="B270" s="37" t="s">
        <v>402</v>
      </c>
      <c r="C270" s="38" t="n">
        <v>824</v>
      </c>
      <c r="D270" s="36" t="s">
        <v>66</v>
      </c>
      <c r="E270" s="36"/>
      <c r="F270" s="25" t="s">
        <v>48</v>
      </c>
      <c r="G270" s="51" t="s">
        <v>461</v>
      </c>
      <c r="H270" s="41" t="s">
        <v>462</v>
      </c>
      <c r="I270" s="43" t="s">
        <v>39</v>
      </c>
      <c r="J270" s="43" t="s">
        <v>39</v>
      </c>
      <c r="K270" s="37" t="s">
        <v>42</v>
      </c>
      <c r="L270" s="25" t="s">
        <v>42</v>
      </c>
      <c r="M270" s="46" t="s">
        <v>48</v>
      </c>
      <c r="N270" s="46" t="s">
        <v>48</v>
      </c>
      <c r="O270" s="146"/>
    </row>
    <row r="271" s="313" customFormat="true" ht="33.75" hidden="false" customHeight="false" outlineLevel="0" collapsed="false">
      <c r="A271" s="36" t="s">
        <v>33</v>
      </c>
      <c r="B271" s="37" t="s">
        <v>402</v>
      </c>
      <c r="C271" s="38" t="n">
        <v>825</v>
      </c>
      <c r="D271" s="36" t="s">
        <v>66</v>
      </c>
      <c r="E271" s="36"/>
      <c r="F271" s="25" t="s">
        <v>48</v>
      </c>
      <c r="G271" s="51" t="s">
        <v>461</v>
      </c>
      <c r="H271" s="41" t="s">
        <v>465</v>
      </c>
      <c r="I271" s="43" t="s">
        <v>39</v>
      </c>
      <c r="J271" s="43" t="s">
        <v>39</v>
      </c>
      <c r="K271" s="37" t="s">
        <v>42</v>
      </c>
      <c r="L271" s="25" t="s">
        <v>42</v>
      </c>
      <c r="M271" s="46" t="s">
        <v>48</v>
      </c>
      <c r="N271" s="46" t="s">
        <v>48</v>
      </c>
      <c r="O271" s="146"/>
    </row>
    <row r="272" s="147" customFormat="true" ht="33.75" hidden="false" customHeight="false" outlineLevel="0" collapsed="false">
      <c r="A272" s="36" t="s">
        <v>89</v>
      </c>
      <c r="B272" s="37" t="s">
        <v>437</v>
      </c>
      <c r="C272" s="38" t="n">
        <v>861</v>
      </c>
      <c r="D272" s="36" t="s">
        <v>66</v>
      </c>
      <c r="E272" s="36"/>
      <c r="F272" s="25" t="s">
        <v>507</v>
      </c>
      <c r="G272" s="40" t="s">
        <v>746</v>
      </c>
      <c r="H272" s="117" t="s">
        <v>747</v>
      </c>
      <c r="I272" s="43" t="s">
        <v>39</v>
      </c>
      <c r="J272" s="43" t="s">
        <v>39</v>
      </c>
      <c r="K272" s="37" t="s">
        <v>42</v>
      </c>
      <c r="L272" s="25" t="s">
        <v>52</v>
      </c>
      <c r="M272" s="25" t="s">
        <v>52</v>
      </c>
      <c r="N272" s="25" t="s">
        <v>52</v>
      </c>
      <c r="O272" s="146"/>
    </row>
    <row r="273" s="147" customFormat="true" ht="33" hidden="false" customHeight="true" outlineLevel="0" collapsed="false">
      <c r="A273" s="36" t="s">
        <v>89</v>
      </c>
      <c r="B273" s="37" t="s">
        <v>437</v>
      </c>
      <c r="C273" s="38" t="n">
        <v>863</v>
      </c>
      <c r="D273" s="36" t="s">
        <v>66</v>
      </c>
      <c r="E273" s="25"/>
      <c r="F273" s="25" t="s">
        <v>169</v>
      </c>
      <c r="G273" s="40" t="s">
        <v>514</v>
      </c>
      <c r="H273" s="117" t="s">
        <v>879</v>
      </c>
      <c r="I273" s="43" t="s">
        <v>40</v>
      </c>
      <c r="J273" s="43" t="s">
        <v>40</v>
      </c>
      <c r="K273" s="37" t="s">
        <v>42</v>
      </c>
      <c r="L273" s="25" t="s">
        <v>52</v>
      </c>
      <c r="M273" s="25" t="s">
        <v>52</v>
      </c>
      <c r="N273" s="25" t="s">
        <v>52</v>
      </c>
      <c r="O273" s="146"/>
    </row>
    <row r="274" s="252" customFormat="true" ht="36" hidden="false" customHeight="true" outlineLevel="0" collapsed="false">
      <c r="A274" s="36" t="s">
        <v>89</v>
      </c>
      <c r="B274" s="37" t="s">
        <v>437</v>
      </c>
      <c r="C274" s="38" t="n">
        <v>1014</v>
      </c>
      <c r="D274" s="36" t="s">
        <v>66</v>
      </c>
      <c r="E274" s="25"/>
      <c r="F274" s="25" t="s">
        <v>169</v>
      </c>
      <c r="G274" s="40" t="s">
        <v>294</v>
      </c>
      <c r="H274" s="117" t="s">
        <v>880</v>
      </c>
      <c r="I274" s="43" t="s">
        <v>39</v>
      </c>
      <c r="J274" s="43" t="s">
        <v>39</v>
      </c>
      <c r="K274" s="37" t="s">
        <v>42</v>
      </c>
      <c r="L274" s="25" t="s">
        <v>52</v>
      </c>
      <c r="M274" s="25" t="s">
        <v>52</v>
      </c>
      <c r="N274" s="25" t="s">
        <v>52</v>
      </c>
    </row>
    <row r="275" s="317" customFormat="true" ht="33" hidden="false" customHeight="true" outlineLevel="0" collapsed="false">
      <c r="A275" s="36" t="s">
        <v>89</v>
      </c>
      <c r="B275" s="37" t="s">
        <v>437</v>
      </c>
      <c r="C275" s="38" t="n">
        <v>880</v>
      </c>
      <c r="D275" s="36" t="s">
        <v>104</v>
      </c>
      <c r="E275" s="36" t="s">
        <v>66</v>
      </c>
      <c r="F275" s="25" t="s">
        <v>182</v>
      </c>
      <c r="G275" s="40" t="s">
        <v>468</v>
      </c>
      <c r="H275" s="117" t="s">
        <v>469</v>
      </c>
      <c r="I275" s="43" t="s">
        <v>39</v>
      </c>
      <c r="J275" s="43" t="s">
        <v>39</v>
      </c>
      <c r="K275" s="37" t="s">
        <v>42</v>
      </c>
      <c r="L275" s="25" t="s">
        <v>52</v>
      </c>
      <c r="M275" s="46" t="s">
        <v>52</v>
      </c>
      <c r="N275" s="46" t="s">
        <v>52</v>
      </c>
      <c r="O275" s="303"/>
    </row>
    <row r="276" s="146" customFormat="true" ht="34.5" hidden="false" customHeight="true" outlineLevel="0" collapsed="false">
      <c r="A276" s="42" t="s">
        <v>89</v>
      </c>
      <c r="B276" s="24" t="s">
        <v>437</v>
      </c>
      <c r="C276" s="75" t="n">
        <v>1042</v>
      </c>
      <c r="D276" s="42" t="s">
        <v>104</v>
      </c>
      <c r="E276" s="24"/>
      <c r="F276" s="25" t="s">
        <v>470</v>
      </c>
      <c r="G276" s="41" t="s">
        <v>471</v>
      </c>
      <c r="H276" s="41" t="s">
        <v>472</v>
      </c>
      <c r="I276" s="43" t="s">
        <v>39</v>
      </c>
      <c r="J276" s="43" t="s">
        <v>39</v>
      </c>
      <c r="K276" s="24" t="s">
        <v>42</v>
      </c>
      <c r="L276" s="25" t="s">
        <v>52</v>
      </c>
      <c r="M276" s="25" t="s">
        <v>52</v>
      </c>
      <c r="N276" s="25" t="s">
        <v>52</v>
      </c>
    </row>
    <row r="277" s="313" customFormat="true" ht="33.75" hidden="false" customHeight="false" outlineLevel="0" collapsed="false">
      <c r="A277" s="267" t="s">
        <v>89</v>
      </c>
      <c r="B277" s="269" t="s">
        <v>437</v>
      </c>
      <c r="C277" s="274" t="n">
        <v>1123</v>
      </c>
      <c r="D277" s="267" t="s">
        <v>66</v>
      </c>
      <c r="E277" s="51"/>
      <c r="F277" s="269" t="s">
        <v>48</v>
      </c>
      <c r="G277" s="273" t="s">
        <v>466</v>
      </c>
      <c r="H277" s="273" t="s">
        <v>467</v>
      </c>
      <c r="I277" s="51"/>
      <c r="J277" s="267" t="s">
        <v>39</v>
      </c>
      <c r="K277" s="269" t="s">
        <v>42</v>
      </c>
      <c r="L277" s="289" t="s">
        <v>52</v>
      </c>
      <c r="M277" s="51"/>
      <c r="N277" s="289" t="s">
        <v>52</v>
      </c>
      <c r="O277" s="146"/>
    </row>
    <row r="278" s="317" customFormat="true" ht="27" hidden="false" customHeight="true" outlineLevel="0" collapsed="false">
      <c r="A278" s="309" t="s">
        <v>298</v>
      </c>
      <c r="B278" s="309"/>
      <c r="C278" s="309"/>
      <c r="D278" s="309"/>
      <c r="E278" s="309"/>
      <c r="F278" s="309"/>
      <c r="G278" s="309"/>
      <c r="H278" s="309"/>
      <c r="I278" s="309"/>
      <c r="J278" s="309"/>
      <c r="K278" s="309"/>
      <c r="L278" s="309"/>
      <c r="M278" s="309"/>
      <c r="N278" s="309"/>
      <c r="O278" s="303"/>
    </row>
    <row r="279" s="252" customFormat="true" ht="33.75" hidden="false" customHeight="true" outlineLevel="0" collapsed="false">
      <c r="A279" s="36" t="s">
        <v>89</v>
      </c>
      <c r="B279" s="37" t="s">
        <v>437</v>
      </c>
      <c r="C279" s="38" t="n">
        <v>881</v>
      </c>
      <c r="D279" s="36" t="s">
        <v>104</v>
      </c>
      <c r="E279" s="36" t="s">
        <v>66</v>
      </c>
      <c r="F279" s="25" t="s">
        <v>147</v>
      </c>
      <c r="G279" s="40" t="s">
        <v>473</v>
      </c>
      <c r="H279" s="117" t="s">
        <v>474</v>
      </c>
      <c r="I279" s="43" t="s">
        <v>39</v>
      </c>
      <c r="J279" s="43" t="s">
        <v>39</v>
      </c>
      <c r="K279" s="37" t="s">
        <v>42</v>
      </c>
      <c r="L279" s="25" t="s">
        <v>52</v>
      </c>
      <c r="M279" s="46" t="s">
        <v>52</v>
      </c>
      <c r="N279" s="46" t="s">
        <v>52</v>
      </c>
    </row>
    <row r="280" s="252" customFormat="true" ht="27" hidden="false" customHeight="true" outlineLevel="0" collapsed="false">
      <c r="A280" s="309" t="s">
        <v>336</v>
      </c>
      <c r="B280" s="309"/>
      <c r="C280" s="309"/>
      <c r="D280" s="309"/>
      <c r="E280" s="309"/>
      <c r="F280" s="309"/>
      <c r="G280" s="309"/>
      <c r="H280" s="309"/>
      <c r="I280" s="309"/>
      <c r="J280" s="309"/>
      <c r="K280" s="309"/>
      <c r="L280" s="309"/>
      <c r="M280" s="309"/>
      <c r="N280" s="309"/>
    </row>
    <row r="281" s="147" customFormat="true" ht="22.5" hidden="false" customHeight="false" outlineLevel="0" collapsed="false">
      <c r="A281" s="36" t="s">
        <v>33</v>
      </c>
      <c r="B281" s="37" t="s">
        <v>402</v>
      </c>
      <c r="C281" s="38" t="n">
        <v>809</v>
      </c>
      <c r="D281" s="36" t="s">
        <v>66</v>
      </c>
      <c r="E281" s="36"/>
      <c r="F281" s="25" t="s">
        <v>499</v>
      </c>
      <c r="G281" s="51"/>
      <c r="H281" s="51" t="s">
        <v>343</v>
      </c>
      <c r="I281" s="43" t="s">
        <v>40</v>
      </c>
      <c r="J281" s="43" t="s">
        <v>40</v>
      </c>
      <c r="K281" s="24" t="s">
        <v>42</v>
      </c>
      <c r="L281" s="25" t="s">
        <v>42</v>
      </c>
      <c r="M281" s="46" t="n">
        <v>1000000</v>
      </c>
      <c r="N281" s="46" t="n">
        <v>1000000</v>
      </c>
      <c r="O281" s="146"/>
    </row>
    <row r="282" s="147" customFormat="true" ht="22.5" hidden="false" customHeight="false" outlineLevel="0" collapsed="false">
      <c r="A282" s="43" t="s">
        <v>33</v>
      </c>
      <c r="B282" s="25" t="s">
        <v>402</v>
      </c>
      <c r="C282" s="58" t="n">
        <v>1055</v>
      </c>
      <c r="D282" s="43" t="s">
        <v>66</v>
      </c>
      <c r="E282" s="25"/>
      <c r="F282" s="269" t="n">
        <v>2010</v>
      </c>
      <c r="G282" s="51" t="s">
        <v>337</v>
      </c>
      <c r="H282" s="51" t="s">
        <v>338</v>
      </c>
      <c r="I282" s="43" t="s">
        <v>39</v>
      </c>
      <c r="J282" s="43" t="s">
        <v>39</v>
      </c>
      <c r="K282" s="25" t="s">
        <v>42</v>
      </c>
      <c r="L282" s="25" t="s">
        <v>42</v>
      </c>
      <c r="M282" s="46" t="n">
        <v>4107000</v>
      </c>
      <c r="N282" s="46" t="n">
        <v>4107000</v>
      </c>
      <c r="O282" s="146"/>
    </row>
    <row r="283" s="147" customFormat="true" ht="33.75" hidden="false" customHeight="false" outlineLevel="0" collapsed="false">
      <c r="A283" s="43" t="s">
        <v>33</v>
      </c>
      <c r="B283" s="25" t="s">
        <v>402</v>
      </c>
      <c r="C283" s="58" t="n">
        <v>721</v>
      </c>
      <c r="D283" s="43" t="s">
        <v>339</v>
      </c>
      <c r="E283" s="25"/>
      <c r="F283" s="25" t="s">
        <v>182</v>
      </c>
      <c r="G283" s="51"/>
      <c r="H283" s="51" t="s">
        <v>380</v>
      </c>
      <c r="I283" s="43" t="s">
        <v>40</v>
      </c>
      <c r="J283" s="43" t="s">
        <v>40</v>
      </c>
      <c r="K283" s="25" t="s">
        <v>42</v>
      </c>
      <c r="L283" s="25" t="s">
        <v>42</v>
      </c>
      <c r="M283" s="46" t="n">
        <v>11300000</v>
      </c>
      <c r="N283" s="46" t="n">
        <v>11300000</v>
      </c>
      <c r="O283" s="146"/>
    </row>
    <row r="284" s="147" customFormat="true" ht="33" hidden="false" customHeight="true" outlineLevel="0" collapsed="false">
      <c r="A284" s="43" t="s">
        <v>33</v>
      </c>
      <c r="B284" s="25" t="s">
        <v>402</v>
      </c>
      <c r="C284" s="58" t="n">
        <v>316</v>
      </c>
      <c r="D284" s="43" t="s">
        <v>339</v>
      </c>
      <c r="E284" s="25"/>
      <c r="F284" s="25" t="s">
        <v>147</v>
      </c>
      <c r="G284" s="51"/>
      <c r="H284" s="51" t="s">
        <v>769</v>
      </c>
      <c r="I284" s="43" t="s">
        <v>39</v>
      </c>
      <c r="J284" s="43" t="s">
        <v>39</v>
      </c>
      <c r="K284" s="25" t="s">
        <v>42</v>
      </c>
      <c r="L284" s="25" t="s">
        <v>42</v>
      </c>
      <c r="M284" s="46" t="n">
        <v>7450000</v>
      </c>
      <c r="N284" s="46" t="n">
        <v>7450000</v>
      </c>
      <c r="O284" s="146"/>
    </row>
    <row r="285" s="147" customFormat="true" ht="33.75" hidden="false" customHeight="false" outlineLevel="0" collapsed="false">
      <c r="A285" s="42" t="s">
        <v>33</v>
      </c>
      <c r="B285" s="24" t="s">
        <v>402</v>
      </c>
      <c r="C285" s="75" t="n">
        <v>699</v>
      </c>
      <c r="D285" s="42" t="s">
        <v>339</v>
      </c>
      <c r="E285" s="25"/>
      <c r="F285" s="25" t="s">
        <v>56</v>
      </c>
      <c r="G285" s="51"/>
      <c r="H285" s="41" t="s">
        <v>478</v>
      </c>
      <c r="I285" s="43" t="s">
        <v>39</v>
      </c>
      <c r="J285" s="43" t="s">
        <v>39</v>
      </c>
      <c r="K285" s="24" t="s">
        <v>42</v>
      </c>
      <c r="L285" s="25" t="s">
        <v>42</v>
      </c>
      <c r="M285" s="46" t="n">
        <v>46540000</v>
      </c>
      <c r="N285" s="271" t="n">
        <v>10000000</v>
      </c>
      <c r="O285" s="146"/>
    </row>
    <row r="286" s="147" customFormat="true" ht="33.75" hidden="false" customHeight="false" outlineLevel="0" collapsed="false">
      <c r="A286" s="43" t="s">
        <v>33</v>
      </c>
      <c r="B286" s="25" t="s">
        <v>402</v>
      </c>
      <c r="C286" s="58" t="n">
        <v>977</v>
      </c>
      <c r="D286" s="43" t="s">
        <v>339</v>
      </c>
      <c r="E286" s="25"/>
      <c r="F286" s="25" t="s">
        <v>470</v>
      </c>
      <c r="G286" s="51"/>
      <c r="H286" s="51" t="s">
        <v>770</v>
      </c>
      <c r="I286" s="43" t="s">
        <v>39</v>
      </c>
      <c r="J286" s="43" t="s">
        <v>39</v>
      </c>
      <c r="K286" s="25" t="s">
        <v>42</v>
      </c>
      <c r="L286" s="25" t="s">
        <v>42</v>
      </c>
      <c r="M286" s="46" t="n">
        <v>7550000</v>
      </c>
      <c r="N286" s="46" t="n">
        <v>7550000</v>
      </c>
      <c r="O286" s="146"/>
    </row>
    <row r="287" s="147" customFormat="true" ht="33.75" hidden="false" customHeight="false" outlineLevel="0" collapsed="false">
      <c r="A287" s="42" t="s">
        <v>33</v>
      </c>
      <c r="B287" s="24" t="s">
        <v>402</v>
      </c>
      <c r="C287" s="75" t="n">
        <v>975</v>
      </c>
      <c r="D287" s="42" t="s">
        <v>339</v>
      </c>
      <c r="E287" s="25"/>
      <c r="F287" s="269" t="s">
        <v>107</v>
      </c>
      <c r="G287" s="41"/>
      <c r="H287" s="41" t="s">
        <v>477</v>
      </c>
      <c r="I287" s="43" t="s">
        <v>39</v>
      </c>
      <c r="J287" s="43" t="s">
        <v>39</v>
      </c>
      <c r="K287" s="24" t="s">
        <v>42</v>
      </c>
      <c r="L287" s="25" t="s">
        <v>42</v>
      </c>
      <c r="M287" s="46" t="n">
        <v>44300000</v>
      </c>
      <c r="N287" s="46" t="n">
        <v>44300000</v>
      </c>
      <c r="O287" s="146"/>
    </row>
    <row r="288" s="147" customFormat="true" ht="33.75" hidden="false" customHeight="false" outlineLevel="0" collapsed="false">
      <c r="A288" s="42" t="s">
        <v>33</v>
      </c>
      <c r="B288" s="24" t="s">
        <v>402</v>
      </c>
      <c r="C288" s="75" t="n">
        <v>980</v>
      </c>
      <c r="D288" s="42" t="s">
        <v>339</v>
      </c>
      <c r="E288" s="24"/>
      <c r="F288" s="25" t="s">
        <v>771</v>
      </c>
      <c r="G288" s="51"/>
      <c r="H288" s="41" t="s">
        <v>772</v>
      </c>
      <c r="I288" s="43" t="s">
        <v>39</v>
      </c>
      <c r="J288" s="43" t="s">
        <v>39</v>
      </c>
      <c r="K288" s="24" t="s">
        <v>42</v>
      </c>
      <c r="L288" s="25" t="s">
        <v>42</v>
      </c>
      <c r="M288" s="46" t="n">
        <v>7750000</v>
      </c>
      <c r="N288" s="46" t="n">
        <v>7750000</v>
      </c>
      <c r="O288" s="146"/>
    </row>
    <row r="289" s="147" customFormat="true" ht="33.75" hidden="false" customHeight="false" outlineLevel="0" collapsed="false">
      <c r="A289" s="42" t="s">
        <v>33</v>
      </c>
      <c r="B289" s="24" t="s">
        <v>402</v>
      </c>
      <c r="C289" s="75" t="n">
        <v>317</v>
      </c>
      <c r="D289" s="42" t="s">
        <v>339</v>
      </c>
      <c r="E289" s="42"/>
      <c r="F289" s="25" t="s">
        <v>771</v>
      </c>
      <c r="G289" s="51"/>
      <c r="H289" s="41" t="s">
        <v>773</v>
      </c>
      <c r="I289" s="43" t="s">
        <v>39</v>
      </c>
      <c r="J289" s="43" t="s">
        <v>39</v>
      </c>
      <c r="K289" s="24" t="s">
        <v>42</v>
      </c>
      <c r="L289" s="25" t="s">
        <v>42</v>
      </c>
      <c r="M289" s="46" t="n">
        <v>7750000</v>
      </c>
      <c r="N289" s="46" t="n">
        <v>7750000</v>
      </c>
      <c r="O289" s="146"/>
    </row>
    <row r="290" s="147" customFormat="true" ht="22.5" hidden="false" customHeight="false" outlineLevel="0" collapsed="false">
      <c r="A290" s="36" t="s">
        <v>33</v>
      </c>
      <c r="B290" s="37" t="s">
        <v>402</v>
      </c>
      <c r="C290" s="38" t="n">
        <v>801</v>
      </c>
      <c r="D290" s="36" t="s">
        <v>66</v>
      </c>
      <c r="E290" s="37"/>
      <c r="F290" s="25" t="s">
        <v>48</v>
      </c>
      <c r="G290" s="51"/>
      <c r="H290" s="51" t="s">
        <v>479</v>
      </c>
      <c r="I290" s="43" t="s">
        <v>39</v>
      </c>
      <c r="J290" s="43" t="s">
        <v>39</v>
      </c>
      <c r="K290" s="24" t="s">
        <v>42</v>
      </c>
      <c r="L290" s="25" t="s">
        <v>42</v>
      </c>
      <c r="M290" s="46" t="s">
        <v>48</v>
      </c>
      <c r="N290" s="46" t="s">
        <v>48</v>
      </c>
      <c r="O290" s="146"/>
    </row>
    <row r="291" s="147" customFormat="true" ht="22.5" hidden="false" customHeight="false" outlineLevel="0" collapsed="false">
      <c r="A291" s="36" t="s">
        <v>33</v>
      </c>
      <c r="B291" s="37" t="s">
        <v>402</v>
      </c>
      <c r="C291" s="50" t="n">
        <v>85</v>
      </c>
      <c r="D291" s="36" t="s">
        <v>66</v>
      </c>
      <c r="E291" s="24"/>
      <c r="F291" s="25" t="s">
        <v>48</v>
      </c>
      <c r="G291" s="40"/>
      <c r="H291" s="117" t="s">
        <v>480</v>
      </c>
      <c r="I291" s="43" t="s">
        <v>39</v>
      </c>
      <c r="J291" s="43" t="s">
        <v>39</v>
      </c>
      <c r="K291" s="37" t="s">
        <v>481</v>
      </c>
      <c r="L291" s="52" t="s">
        <v>42</v>
      </c>
      <c r="M291" s="46" t="s">
        <v>48</v>
      </c>
      <c r="N291" s="46" t="s">
        <v>48</v>
      </c>
      <c r="O291" s="146"/>
    </row>
    <row r="292" s="313" customFormat="true" ht="33.75" hidden="false" customHeight="false" outlineLevel="0" collapsed="false">
      <c r="A292" s="267" t="s">
        <v>89</v>
      </c>
      <c r="B292" s="269" t="s">
        <v>437</v>
      </c>
      <c r="C292" s="274" t="n">
        <v>1124</v>
      </c>
      <c r="D292" s="267" t="s">
        <v>66</v>
      </c>
      <c r="E292" s="51"/>
      <c r="F292" s="269" t="s">
        <v>48</v>
      </c>
      <c r="G292" s="273" t="s">
        <v>482</v>
      </c>
      <c r="H292" s="273" t="s">
        <v>483</v>
      </c>
      <c r="I292" s="51"/>
      <c r="J292" s="267" t="s">
        <v>40</v>
      </c>
      <c r="K292" s="269" t="s">
        <v>42</v>
      </c>
      <c r="L292" s="289" t="s">
        <v>52</v>
      </c>
      <c r="M292" s="51"/>
      <c r="N292" s="289" t="s">
        <v>52</v>
      </c>
      <c r="O292" s="146"/>
    </row>
    <row r="293" s="313" customFormat="true" ht="33.75" hidden="false" customHeight="false" outlineLevel="0" collapsed="false">
      <c r="A293" s="267" t="s">
        <v>89</v>
      </c>
      <c r="B293" s="269" t="s">
        <v>437</v>
      </c>
      <c r="C293" s="274" t="n">
        <v>1125</v>
      </c>
      <c r="D293" s="267" t="s">
        <v>66</v>
      </c>
      <c r="E293" s="51"/>
      <c r="F293" s="269" t="s">
        <v>48</v>
      </c>
      <c r="G293" s="273" t="s">
        <v>484</v>
      </c>
      <c r="H293" s="273" t="s">
        <v>485</v>
      </c>
      <c r="I293" s="51"/>
      <c r="J293" s="267" t="s">
        <v>39</v>
      </c>
      <c r="K293" s="269" t="s">
        <v>42</v>
      </c>
      <c r="L293" s="289" t="s">
        <v>52</v>
      </c>
      <c r="M293" s="51"/>
      <c r="N293" s="289" t="s">
        <v>52</v>
      </c>
      <c r="O293" s="146"/>
    </row>
    <row r="294" s="147" customFormat="true" ht="27" hidden="false" customHeight="true" outlineLevel="0" collapsed="false">
      <c r="A294" s="311" t="s">
        <v>488</v>
      </c>
      <c r="B294" s="311"/>
      <c r="C294" s="311"/>
      <c r="D294" s="311"/>
      <c r="E294" s="311"/>
      <c r="F294" s="311"/>
      <c r="G294" s="311"/>
      <c r="H294" s="311"/>
      <c r="I294" s="311"/>
      <c r="J294" s="311"/>
      <c r="K294" s="311"/>
      <c r="L294" s="311"/>
      <c r="M294" s="311"/>
      <c r="N294" s="311"/>
      <c r="O294" s="146"/>
    </row>
    <row r="295" s="147" customFormat="true" ht="33.75" hidden="true" customHeight="false" outlineLevel="0" collapsed="false">
      <c r="A295" s="36" t="s">
        <v>33</v>
      </c>
      <c r="B295" s="37" t="s">
        <v>34</v>
      </c>
      <c r="C295" s="38" t="n">
        <v>579</v>
      </c>
      <c r="D295" s="36" t="s">
        <v>43</v>
      </c>
      <c r="E295" s="36"/>
      <c r="F295" s="25" t="s">
        <v>521</v>
      </c>
      <c r="G295" s="40" t="s">
        <v>522</v>
      </c>
      <c r="H295" s="117" t="s">
        <v>523</v>
      </c>
      <c r="I295" s="43" t="s">
        <v>524</v>
      </c>
      <c r="J295" s="43"/>
      <c r="K295" s="37" t="s">
        <v>384</v>
      </c>
      <c r="L295" s="25" t="s">
        <v>42</v>
      </c>
      <c r="M295" s="46" t="n">
        <v>11700000</v>
      </c>
      <c r="N295" s="46"/>
      <c r="O295" s="146"/>
    </row>
    <row r="296" s="147" customFormat="true" ht="22.5" hidden="true" customHeight="false" outlineLevel="0" collapsed="false">
      <c r="A296" s="36" t="s">
        <v>33</v>
      </c>
      <c r="B296" s="37" t="s">
        <v>34</v>
      </c>
      <c r="C296" s="38" t="n">
        <v>587</v>
      </c>
      <c r="D296" s="36" t="s">
        <v>66</v>
      </c>
      <c r="E296" s="36"/>
      <c r="F296" s="52" t="n">
        <v>39581</v>
      </c>
      <c r="G296" s="41"/>
      <c r="H296" s="41" t="s">
        <v>526</v>
      </c>
      <c r="I296" s="43" t="s">
        <v>524</v>
      </c>
      <c r="J296" s="43"/>
      <c r="K296" s="24" t="s">
        <v>527</v>
      </c>
      <c r="L296" s="25" t="s">
        <v>42</v>
      </c>
      <c r="M296" s="46" t="n">
        <v>12948000</v>
      </c>
      <c r="N296" s="46"/>
      <c r="O296" s="146"/>
    </row>
    <row r="297" s="147" customFormat="true" ht="22.5" hidden="true" customHeight="false" outlineLevel="0" collapsed="false">
      <c r="A297" s="36" t="s">
        <v>33</v>
      </c>
      <c r="B297" s="37" t="s">
        <v>34</v>
      </c>
      <c r="C297" s="50" t="n">
        <v>282</v>
      </c>
      <c r="D297" s="36" t="s">
        <v>66</v>
      </c>
      <c r="E297" s="36"/>
      <c r="F297" s="52" t="n">
        <v>39594</v>
      </c>
      <c r="G297" s="41" t="s">
        <v>528</v>
      </c>
      <c r="H297" s="41" t="s">
        <v>529</v>
      </c>
      <c r="I297" s="43" t="s">
        <v>524</v>
      </c>
      <c r="J297" s="43"/>
      <c r="K297" s="24" t="s">
        <v>384</v>
      </c>
      <c r="L297" s="25" t="s">
        <v>530</v>
      </c>
      <c r="M297" s="46" t="n">
        <v>11633000</v>
      </c>
      <c r="N297" s="46"/>
      <c r="O297" s="146"/>
    </row>
    <row r="298" s="147" customFormat="true" ht="22.5" hidden="true" customHeight="false" outlineLevel="0" collapsed="false">
      <c r="A298" s="36" t="s">
        <v>33</v>
      </c>
      <c r="B298" s="37" t="s">
        <v>34</v>
      </c>
      <c r="C298" s="38" t="n">
        <v>580</v>
      </c>
      <c r="D298" s="36" t="s">
        <v>66</v>
      </c>
      <c r="E298" s="36"/>
      <c r="F298" s="52" t="n">
        <v>39598</v>
      </c>
      <c r="G298" s="41" t="s">
        <v>531</v>
      </c>
      <c r="H298" s="41" t="s">
        <v>532</v>
      </c>
      <c r="I298" s="43" t="s">
        <v>524</v>
      </c>
      <c r="J298" s="43"/>
      <c r="K298" s="24" t="s">
        <v>533</v>
      </c>
      <c r="L298" s="25" t="s">
        <v>42</v>
      </c>
      <c r="M298" s="46" t="n">
        <v>30947000</v>
      </c>
      <c r="N298" s="46"/>
      <c r="O298" s="146"/>
    </row>
    <row r="299" s="147" customFormat="true" ht="22.5" hidden="true" customHeight="false" outlineLevel="0" collapsed="false">
      <c r="A299" s="36" t="s">
        <v>33</v>
      </c>
      <c r="B299" s="37" t="s">
        <v>34</v>
      </c>
      <c r="C299" s="38" t="n">
        <v>685</v>
      </c>
      <c r="D299" s="36" t="s">
        <v>104</v>
      </c>
      <c r="E299" s="36"/>
      <c r="F299" s="25" t="s">
        <v>534</v>
      </c>
      <c r="G299" s="41"/>
      <c r="H299" s="41" t="s">
        <v>535</v>
      </c>
      <c r="I299" s="43" t="s">
        <v>524</v>
      </c>
      <c r="J299" s="43"/>
      <c r="K299" s="24" t="s">
        <v>536</v>
      </c>
      <c r="L299" s="25" t="s">
        <v>536</v>
      </c>
      <c r="M299" s="46" t="n">
        <v>860000</v>
      </c>
      <c r="N299" s="46"/>
      <c r="O299" s="146"/>
    </row>
    <row r="300" s="147" customFormat="true" ht="22.5" hidden="true" customHeight="false" outlineLevel="0" collapsed="false">
      <c r="A300" s="36" t="s">
        <v>33</v>
      </c>
      <c r="B300" s="37" t="s">
        <v>34</v>
      </c>
      <c r="C300" s="50" t="n">
        <v>293</v>
      </c>
      <c r="D300" s="36" t="s">
        <v>158</v>
      </c>
      <c r="E300" s="36"/>
      <c r="F300" s="25" t="s">
        <v>537</v>
      </c>
      <c r="G300" s="41"/>
      <c r="H300" s="41" t="s">
        <v>538</v>
      </c>
      <c r="I300" s="43" t="s">
        <v>524</v>
      </c>
      <c r="J300" s="43"/>
      <c r="K300" s="24" t="s">
        <v>52</v>
      </c>
      <c r="L300" s="25" t="s">
        <v>52</v>
      </c>
      <c r="M300" s="46" t="n">
        <v>450000</v>
      </c>
      <c r="N300" s="46"/>
      <c r="O300" s="146"/>
    </row>
    <row r="301" s="146" customFormat="true" ht="33" hidden="false" customHeight="true" outlineLevel="0" collapsed="false">
      <c r="A301" s="36" t="s">
        <v>33</v>
      </c>
      <c r="B301" s="37" t="s">
        <v>34</v>
      </c>
      <c r="C301" s="38" t="n">
        <v>155</v>
      </c>
      <c r="D301" s="36" t="s">
        <v>43</v>
      </c>
      <c r="E301" s="36" t="s">
        <v>66</v>
      </c>
      <c r="F301" s="25" t="s">
        <v>550</v>
      </c>
      <c r="G301" s="40" t="s">
        <v>522</v>
      </c>
      <c r="H301" s="40" t="s">
        <v>551</v>
      </c>
      <c r="I301" s="43" t="s">
        <v>41</v>
      </c>
      <c r="J301" s="267" t="s">
        <v>524</v>
      </c>
      <c r="K301" s="37" t="s">
        <v>384</v>
      </c>
      <c r="L301" s="289" t="n">
        <v>39822</v>
      </c>
      <c r="M301" s="46" t="n">
        <v>5500000</v>
      </c>
      <c r="N301" s="46" t="n">
        <v>5500000</v>
      </c>
      <c r="P301" s="147"/>
      <c r="Q301" s="147"/>
      <c r="R301" s="147"/>
    </row>
    <row r="302" s="146" customFormat="true" ht="33.75" hidden="false" customHeight="true" outlineLevel="0" collapsed="false">
      <c r="A302" s="36" t="s">
        <v>33</v>
      </c>
      <c r="B302" s="37" t="s">
        <v>34</v>
      </c>
      <c r="C302" s="38" t="n">
        <v>910</v>
      </c>
      <c r="D302" s="36" t="s">
        <v>43</v>
      </c>
      <c r="E302" s="36"/>
      <c r="F302" s="25" t="s">
        <v>560</v>
      </c>
      <c r="G302" s="40" t="s">
        <v>45</v>
      </c>
      <c r="H302" s="41" t="s">
        <v>561</v>
      </c>
      <c r="I302" s="43" t="s">
        <v>41</v>
      </c>
      <c r="J302" s="267" t="s">
        <v>524</v>
      </c>
      <c r="K302" s="44" t="n">
        <v>39416</v>
      </c>
      <c r="L302" s="25" t="s">
        <v>42</v>
      </c>
      <c r="M302" s="46" t="n">
        <v>6800000</v>
      </c>
      <c r="N302" s="271" t="n">
        <v>8400000</v>
      </c>
      <c r="P302" s="147"/>
      <c r="Q302" s="147"/>
      <c r="R302" s="147"/>
    </row>
    <row r="303" s="146" customFormat="true" ht="33.75" hidden="false" customHeight="false" outlineLevel="0" collapsed="false">
      <c r="A303" s="36" t="s">
        <v>33</v>
      </c>
      <c r="B303" s="37" t="s">
        <v>34</v>
      </c>
      <c r="C303" s="38" t="n">
        <v>923</v>
      </c>
      <c r="D303" s="36" t="s">
        <v>104</v>
      </c>
      <c r="E303" s="36"/>
      <c r="F303" s="269" t="s">
        <v>560</v>
      </c>
      <c r="G303" s="41" t="s">
        <v>145</v>
      </c>
      <c r="H303" s="41" t="s">
        <v>572</v>
      </c>
      <c r="I303" s="43" t="s">
        <v>47</v>
      </c>
      <c r="J303" s="267" t="s">
        <v>524</v>
      </c>
      <c r="K303" s="44" t="n">
        <v>39475</v>
      </c>
      <c r="L303" s="25" t="s">
        <v>42</v>
      </c>
      <c r="M303" s="46" t="n">
        <v>3400000</v>
      </c>
      <c r="N303" s="271" t="n">
        <v>2400000</v>
      </c>
      <c r="P303" s="147"/>
      <c r="Q303" s="147"/>
      <c r="R303" s="147"/>
    </row>
    <row r="304" s="146" customFormat="true" ht="34.5" hidden="false" customHeight="true" outlineLevel="0" collapsed="false">
      <c r="A304" s="36" t="s">
        <v>33</v>
      </c>
      <c r="B304" s="37" t="s">
        <v>34</v>
      </c>
      <c r="C304" s="38" t="n">
        <v>922</v>
      </c>
      <c r="D304" s="36" t="s">
        <v>104</v>
      </c>
      <c r="E304" s="242"/>
      <c r="F304" s="290" t="s">
        <v>573</v>
      </c>
      <c r="G304" s="41" t="s">
        <v>145</v>
      </c>
      <c r="H304" s="41" t="s">
        <v>574</v>
      </c>
      <c r="I304" s="43" t="s">
        <v>47</v>
      </c>
      <c r="J304" s="267" t="s">
        <v>524</v>
      </c>
      <c r="K304" s="44" t="n">
        <v>39475</v>
      </c>
      <c r="L304" s="25" t="s">
        <v>42</v>
      </c>
      <c r="M304" s="46" t="n">
        <v>1050000</v>
      </c>
      <c r="N304" s="271" t="n">
        <v>800000</v>
      </c>
      <c r="P304" s="147"/>
      <c r="Q304" s="147"/>
      <c r="R304" s="147"/>
    </row>
    <row r="305" s="146" customFormat="true" ht="24.75" hidden="false" customHeight="true" outlineLevel="0" collapsed="false">
      <c r="A305" s="36" t="s">
        <v>33</v>
      </c>
      <c r="B305" s="37" t="s">
        <v>34</v>
      </c>
      <c r="C305" s="38" t="n">
        <v>781</v>
      </c>
      <c r="D305" s="36" t="s">
        <v>104</v>
      </c>
      <c r="E305" s="25"/>
      <c r="F305" s="25" t="s">
        <v>582</v>
      </c>
      <c r="G305" s="41" t="s">
        <v>155</v>
      </c>
      <c r="H305" s="41" t="s">
        <v>583</v>
      </c>
      <c r="I305" s="43" t="s">
        <v>47</v>
      </c>
      <c r="J305" s="267" t="s">
        <v>524</v>
      </c>
      <c r="K305" s="44" t="n">
        <v>39539</v>
      </c>
      <c r="L305" s="25" t="s">
        <v>42</v>
      </c>
      <c r="M305" s="46" t="n">
        <v>1500000</v>
      </c>
      <c r="N305" s="271" t="n">
        <v>1727000</v>
      </c>
      <c r="P305" s="147"/>
      <c r="Q305" s="147"/>
      <c r="R305" s="147"/>
    </row>
    <row r="306" s="323" customFormat="true" ht="35.25" hidden="false" customHeight="true" outlineLevel="0" collapsed="false">
      <c r="A306" s="36" t="s">
        <v>33</v>
      </c>
      <c r="B306" s="37" t="s">
        <v>34</v>
      </c>
      <c r="C306" s="38" t="n">
        <v>168</v>
      </c>
      <c r="D306" s="36" t="s">
        <v>104</v>
      </c>
      <c r="E306" s="36"/>
      <c r="F306" s="269" t="s">
        <v>591</v>
      </c>
      <c r="G306" s="117" t="s">
        <v>585</v>
      </c>
      <c r="H306" s="117" t="s">
        <v>592</v>
      </c>
      <c r="I306" s="43" t="s">
        <v>41</v>
      </c>
      <c r="J306" s="267" t="s">
        <v>524</v>
      </c>
      <c r="K306" s="97" t="n">
        <v>38353</v>
      </c>
      <c r="L306" s="25" t="s">
        <v>587</v>
      </c>
      <c r="M306" s="46" t="n">
        <v>2600000</v>
      </c>
      <c r="N306" s="271" t="n">
        <v>2234232</v>
      </c>
      <c r="O306" s="146"/>
      <c r="P306" s="147"/>
      <c r="Q306" s="147"/>
      <c r="R306" s="147"/>
    </row>
    <row r="307" s="323" customFormat="true" ht="33" hidden="false" customHeight="true" outlineLevel="0" collapsed="false">
      <c r="A307" s="36" t="s">
        <v>33</v>
      </c>
      <c r="B307" s="37" t="s">
        <v>34</v>
      </c>
      <c r="C307" s="38" t="n">
        <v>171</v>
      </c>
      <c r="D307" s="36" t="s">
        <v>104</v>
      </c>
      <c r="E307" s="36"/>
      <c r="F307" s="269" t="s">
        <v>582</v>
      </c>
      <c r="G307" s="117" t="s">
        <v>585</v>
      </c>
      <c r="H307" s="117" t="s">
        <v>593</v>
      </c>
      <c r="I307" s="43" t="s">
        <v>41</v>
      </c>
      <c r="J307" s="267" t="s">
        <v>524</v>
      </c>
      <c r="K307" s="37" t="s">
        <v>589</v>
      </c>
      <c r="L307" s="25" t="s">
        <v>587</v>
      </c>
      <c r="M307" s="46" t="n">
        <v>3000000</v>
      </c>
      <c r="N307" s="271" t="n">
        <v>2666291</v>
      </c>
      <c r="O307" s="146"/>
      <c r="P307" s="147"/>
      <c r="Q307" s="147"/>
      <c r="R307" s="147"/>
    </row>
    <row r="308" s="323" customFormat="true" ht="36" hidden="false" customHeight="true" outlineLevel="0" collapsed="false">
      <c r="A308" s="36" t="s">
        <v>33</v>
      </c>
      <c r="B308" s="37" t="s">
        <v>34</v>
      </c>
      <c r="C308" s="38" t="n">
        <v>900</v>
      </c>
      <c r="D308" s="36" t="s">
        <v>104</v>
      </c>
      <c r="E308" s="36"/>
      <c r="F308" s="269" t="s">
        <v>594</v>
      </c>
      <c r="G308" s="40" t="s">
        <v>585</v>
      </c>
      <c r="H308" s="117" t="s">
        <v>595</v>
      </c>
      <c r="I308" s="43" t="s">
        <v>41</v>
      </c>
      <c r="J308" s="267" t="s">
        <v>524</v>
      </c>
      <c r="K308" s="37" t="s">
        <v>596</v>
      </c>
      <c r="L308" s="25" t="s">
        <v>597</v>
      </c>
      <c r="M308" s="46" t="n">
        <v>240000</v>
      </c>
      <c r="N308" s="271" t="n">
        <v>130000</v>
      </c>
      <c r="O308" s="146"/>
      <c r="P308" s="147"/>
      <c r="Q308" s="147"/>
      <c r="R308" s="147"/>
    </row>
    <row r="309" s="323" customFormat="true" ht="32.25" hidden="false" customHeight="true" outlineLevel="0" collapsed="false">
      <c r="A309" s="36" t="s">
        <v>33</v>
      </c>
      <c r="B309" s="37" t="s">
        <v>34</v>
      </c>
      <c r="C309" s="38" t="n">
        <v>899</v>
      </c>
      <c r="D309" s="36" t="s">
        <v>104</v>
      </c>
      <c r="E309" s="36"/>
      <c r="F309" s="269" t="s">
        <v>560</v>
      </c>
      <c r="G309" s="40" t="s">
        <v>585</v>
      </c>
      <c r="H309" s="117" t="s">
        <v>598</v>
      </c>
      <c r="I309" s="43" t="s">
        <v>41</v>
      </c>
      <c r="J309" s="267" t="s">
        <v>524</v>
      </c>
      <c r="K309" s="37" t="s">
        <v>596</v>
      </c>
      <c r="L309" s="25" t="s">
        <v>597</v>
      </c>
      <c r="M309" s="46" t="n">
        <v>278000</v>
      </c>
      <c r="N309" s="46" t="n">
        <v>278000</v>
      </c>
      <c r="O309" s="146"/>
      <c r="P309" s="147"/>
      <c r="Q309" s="147"/>
      <c r="R309" s="147"/>
    </row>
    <row r="310" s="323" customFormat="true" ht="33.75" hidden="false" customHeight="false" outlineLevel="0" collapsed="false">
      <c r="A310" s="36" t="s">
        <v>33</v>
      </c>
      <c r="B310" s="37" t="s">
        <v>34</v>
      </c>
      <c r="C310" s="38" t="n">
        <v>177</v>
      </c>
      <c r="D310" s="36" t="s">
        <v>66</v>
      </c>
      <c r="E310" s="49"/>
      <c r="F310" s="25" t="s">
        <v>560</v>
      </c>
      <c r="G310" s="41" t="s">
        <v>602</v>
      </c>
      <c r="H310" s="41" t="s">
        <v>607</v>
      </c>
      <c r="I310" s="43" t="s">
        <v>41</v>
      </c>
      <c r="J310" s="267" t="s">
        <v>524</v>
      </c>
      <c r="K310" s="24" t="s">
        <v>554</v>
      </c>
      <c r="L310" s="25" t="s">
        <v>42</v>
      </c>
      <c r="M310" s="56" t="s">
        <v>608</v>
      </c>
      <c r="N310" s="56" t="s">
        <v>608</v>
      </c>
      <c r="O310" s="146"/>
      <c r="P310" s="147"/>
      <c r="Q310" s="147"/>
      <c r="R310" s="147"/>
    </row>
    <row r="311" s="323" customFormat="true" ht="32.25" hidden="false" customHeight="true" outlineLevel="0" collapsed="false">
      <c r="A311" s="36" t="s">
        <v>33</v>
      </c>
      <c r="B311" s="37" t="s">
        <v>34</v>
      </c>
      <c r="C311" s="38" t="n">
        <v>180</v>
      </c>
      <c r="D311" s="36" t="s">
        <v>66</v>
      </c>
      <c r="E311" s="49"/>
      <c r="F311" s="25" t="s">
        <v>560</v>
      </c>
      <c r="G311" s="41" t="s">
        <v>602</v>
      </c>
      <c r="H311" s="41" t="s">
        <v>609</v>
      </c>
      <c r="I311" s="43" t="s">
        <v>41</v>
      </c>
      <c r="J311" s="267" t="s">
        <v>524</v>
      </c>
      <c r="K311" s="24" t="s">
        <v>554</v>
      </c>
      <c r="L311" s="25" t="s">
        <v>42</v>
      </c>
      <c r="M311" s="56" t="s">
        <v>608</v>
      </c>
      <c r="N311" s="56" t="s">
        <v>608</v>
      </c>
      <c r="O311" s="146"/>
      <c r="P311" s="147"/>
      <c r="Q311" s="147"/>
      <c r="R311" s="147"/>
    </row>
    <row r="312" s="323" customFormat="true" ht="32.25" hidden="false" customHeight="true" outlineLevel="0" collapsed="false">
      <c r="A312" s="36" t="s">
        <v>33</v>
      </c>
      <c r="B312" s="37" t="s">
        <v>34</v>
      </c>
      <c r="C312" s="38" t="n">
        <v>178</v>
      </c>
      <c r="D312" s="36" t="s">
        <v>66</v>
      </c>
      <c r="E312" s="49"/>
      <c r="F312" s="269" t="s">
        <v>573</v>
      </c>
      <c r="G312" s="41" t="s">
        <v>602</v>
      </c>
      <c r="H312" s="41" t="s">
        <v>610</v>
      </c>
      <c r="I312" s="43" t="s">
        <v>41</v>
      </c>
      <c r="J312" s="267" t="s">
        <v>524</v>
      </c>
      <c r="K312" s="24" t="s">
        <v>554</v>
      </c>
      <c r="L312" s="25" t="s">
        <v>42</v>
      </c>
      <c r="M312" s="56" t="s">
        <v>608</v>
      </c>
      <c r="N312" s="56" t="s">
        <v>608</v>
      </c>
      <c r="O312" s="146"/>
      <c r="P312" s="147"/>
      <c r="Q312" s="147"/>
      <c r="R312" s="147"/>
    </row>
    <row r="313" s="323" customFormat="true" ht="22.5" hidden="false" customHeight="false" outlineLevel="0" collapsed="false">
      <c r="A313" s="36" t="s">
        <v>33</v>
      </c>
      <c r="B313" s="37" t="s">
        <v>34</v>
      </c>
      <c r="C313" s="38" t="n">
        <v>248</v>
      </c>
      <c r="D313" s="36" t="s">
        <v>66</v>
      </c>
      <c r="E313" s="36"/>
      <c r="F313" s="25" t="s">
        <v>560</v>
      </c>
      <c r="G313" s="51" t="s">
        <v>612</v>
      </c>
      <c r="H313" s="41" t="s">
        <v>620</v>
      </c>
      <c r="I313" s="43" t="s">
        <v>41</v>
      </c>
      <c r="J313" s="267" t="s">
        <v>524</v>
      </c>
      <c r="K313" s="24" t="s">
        <v>614</v>
      </c>
      <c r="L313" s="43" t="s">
        <v>619</v>
      </c>
      <c r="M313" s="46" t="n">
        <v>222850000</v>
      </c>
      <c r="N313" s="293" t="s">
        <v>921</v>
      </c>
      <c r="O313" s="146"/>
      <c r="P313" s="147"/>
      <c r="Q313" s="147"/>
      <c r="R313" s="147"/>
    </row>
    <row r="314" s="323" customFormat="true" ht="33.75" hidden="false" customHeight="false" outlineLevel="0" collapsed="false">
      <c r="A314" s="36" t="s">
        <v>33</v>
      </c>
      <c r="B314" s="43" t="s">
        <v>34</v>
      </c>
      <c r="C314" s="243" t="n">
        <v>569</v>
      </c>
      <c r="D314" s="43" t="s">
        <v>611</v>
      </c>
      <c r="E314" s="49"/>
      <c r="F314" s="43" t="n">
        <v>2007</v>
      </c>
      <c r="G314" s="51" t="s">
        <v>612</v>
      </c>
      <c r="H314" s="51" t="s">
        <v>613</v>
      </c>
      <c r="I314" s="43" t="s">
        <v>524</v>
      </c>
      <c r="J314" s="43" t="s">
        <v>524</v>
      </c>
      <c r="K314" s="24" t="s">
        <v>614</v>
      </c>
      <c r="L314" s="25" t="s">
        <v>42</v>
      </c>
      <c r="M314" s="46" t="n">
        <v>500000</v>
      </c>
      <c r="N314" s="300" t="s">
        <v>922</v>
      </c>
      <c r="O314" s="146"/>
      <c r="P314" s="147"/>
      <c r="Q314" s="147"/>
      <c r="R314" s="147"/>
    </row>
    <row r="315" s="323" customFormat="true" ht="33.75" hidden="false" customHeight="false" outlineLevel="0" collapsed="false">
      <c r="A315" s="36" t="s">
        <v>33</v>
      </c>
      <c r="B315" s="37" t="s">
        <v>34</v>
      </c>
      <c r="C315" s="38" t="n">
        <v>243</v>
      </c>
      <c r="D315" s="36" t="s">
        <v>66</v>
      </c>
      <c r="E315" s="36"/>
      <c r="F315" s="25" t="s">
        <v>591</v>
      </c>
      <c r="G315" s="51" t="s">
        <v>612</v>
      </c>
      <c r="H315" s="41" t="s">
        <v>616</v>
      </c>
      <c r="I315" s="43" t="s">
        <v>524</v>
      </c>
      <c r="J315" s="43" t="s">
        <v>524</v>
      </c>
      <c r="K315" s="24" t="s">
        <v>614</v>
      </c>
      <c r="L315" s="25" t="s">
        <v>42</v>
      </c>
      <c r="M315" s="46" t="n">
        <v>8390000</v>
      </c>
      <c r="N315" s="300" t="s">
        <v>922</v>
      </c>
      <c r="O315" s="146"/>
      <c r="P315" s="147"/>
      <c r="Q315" s="147"/>
      <c r="R315" s="147"/>
    </row>
    <row r="316" s="323" customFormat="true" ht="34.5" hidden="false" customHeight="true" outlineLevel="0" collapsed="false">
      <c r="A316" s="36" t="s">
        <v>33</v>
      </c>
      <c r="B316" s="37" t="s">
        <v>34</v>
      </c>
      <c r="C316" s="38" t="n">
        <v>570</v>
      </c>
      <c r="D316" s="36" t="s">
        <v>66</v>
      </c>
      <c r="E316" s="36"/>
      <c r="F316" s="25" t="s">
        <v>582</v>
      </c>
      <c r="G316" s="51" t="s">
        <v>612</v>
      </c>
      <c r="H316" s="41" t="s">
        <v>617</v>
      </c>
      <c r="I316" s="43" t="s">
        <v>524</v>
      </c>
      <c r="J316" s="43" t="s">
        <v>524</v>
      </c>
      <c r="K316" s="24" t="s">
        <v>614</v>
      </c>
      <c r="L316" s="25" t="s">
        <v>42</v>
      </c>
      <c r="M316" s="46" t="n">
        <v>788000</v>
      </c>
      <c r="N316" s="300" t="s">
        <v>922</v>
      </c>
      <c r="O316" s="146"/>
      <c r="P316" s="147"/>
      <c r="Q316" s="147"/>
      <c r="R316" s="147"/>
    </row>
    <row r="317" s="323" customFormat="true" ht="33.75" hidden="false" customHeight="false" outlineLevel="0" collapsed="false">
      <c r="A317" s="36" t="s">
        <v>33</v>
      </c>
      <c r="B317" s="37" t="s">
        <v>34</v>
      </c>
      <c r="C317" s="38" t="n">
        <v>571</v>
      </c>
      <c r="D317" s="36" t="s">
        <v>66</v>
      </c>
      <c r="E317" s="36"/>
      <c r="F317" s="25" t="s">
        <v>560</v>
      </c>
      <c r="G317" s="51" t="s">
        <v>612</v>
      </c>
      <c r="H317" s="41" t="s">
        <v>618</v>
      </c>
      <c r="I317" s="43" t="s">
        <v>41</v>
      </c>
      <c r="J317" s="267" t="s">
        <v>524</v>
      </c>
      <c r="K317" s="24" t="s">
        <v>614</v>
      </c>
      <c r="L317" s="43" t="s">
        <v>619</v>
      </c>
      <c r="M317" s="46" t="n">
        <v>2175000</v>
      </c>
      <c r="N317" s="300" t="s">
        <v>922</v>
      </c>
      <c r="O317" s="146"/>
      <c r="P317" s="147"/>
      <c r="Q317" s="147"/>
      <c r="R317" s="147"/>
    </row>
    <row r="318" s="323" customFormat="true" ht="22.5" hidden="false" customHeight="false" outlineLevel="0" collapsed="false">
      <c r="A318" s="36" t="s">
        <v>33</v>
      </c>
      <c r="B318" s="37" t="s">
        <v>34</v>
      </c>
      <c r="C318" s="50" t="n">
        <v>208</v>
      </c>
      <c r="D318" s="36" t="s">
        <v>66</v>
      </c>
      <c r="E318" s="25"/>
      <c r="F318" s="25" t="s">
        <v>560</v>
      </c>
      <c r="G318" s="41" t="s">
        <v>622</v>
      </c>
      <c r="H318" s="41" t="s">
        <v>623</v>
      </c>
      <c r="I318" s="43" t="s">
        <v>41</v>
      </c>
      <c r="J318" s="267" t="s">
        <v>524</v>
      </c>
      <c r="K318" s="24" t="s">
        <v>624</v>
      </c>
      <c r="L318" s="25" t="s">
        <v>285</v>
      </c>
      <c r="M318" s="46" t="n">
        <v>5710287</v>
      </c>
      <c r="N318" s="271" t="n">
        <v>4459000</v>
      </c>
      <c r="O318" s="146"/>
      <c r="P318" s="147"/>
      <c r="Q318" s="147"/>
      <c r="R318" s="147"/>
    </row>
    <row r="319" s="323" customFormat="true" ht="33.75" hidden="false" customHeight="false" outlineLevel="0" collapsed="false">
      <c r="A319" s="36" t="s">
        <v>33</v>
      </c>
      <c r="B319" s="37" t="s">
        <v>34</v>
      </c>
      <c r="C319" s="38" t="n">
        <v>246</v>
      </c>
      <c r="D319" s="36" t="s">
        <v>66</v>
      </c>
      <c r="E319" s="37"/>
      <c r="F319" s="25" t="s">
        <v>560</v>
      </c>
      <c r="G319" s="51" t="s">
        <v>629</v>
      </c>
      <c r="H319" s="41" t="s">
        <v>647</v>
      </c>
      <c r="I319" s="43" t="s">
        <v>41</v>
      </c>
      <c r="J319" s="267" t="s">
        <v>524</v>
      </c>
      <c r="K319" s="24" t="s">
        <v>624</v>
      </c>
      <c r="L319" s="43" t="s">
        <v>619</v>
      </c>
      <c r="M319" s="76" t="n">
        <v>1047000000</v>
      </c>
      <c r="N319" s="293" t="s">
        <v>923</v>
      </c>
      <c r="O319" s="146"/>
      <c r="P319" s="147"/>
      <c r="Q319" s="147"/>
      <c r="R319" s="147"/>
    </row>
    <row r="320" s="323" customFormat="true" ht="33.75" hidden="false" customHeight="false" outlineLevel="0" collapsed="false">
      <c r="A320" s="36" t="s">
        <v>33</v>
      </c>
      <c r="B320" s="37" t="s">
        <v>34</v>
      </c>
      <c r="C320" s="38" t="n">
        <v>226</v>
      </c>
      <c r="D320" s="36" t="s">
        <v>66</v>
      </c>
      <c r="E320" s="36" t="s">
        <v>339</v>
      </c>
      <c r="F320" s="269" t="s">
        <v>560</v>
      </c>
      <c r="G320" s="51" t="s">
        <v>629</v>
      </c>
      <c r="H320" s="117" t="s">
        <v>649</v>
      </c>
      <c r="I320" s="43" t="s">
        <v>41</v>
      </c>
      <c r="J320" s="267" t="s">
        <v>524</v>
      </c>
      <c r="K320" s="37" t="s">
        <v>624</v>
      </c>
      <c r="L320" s="43" t="s">
        <v>619</v>
      </c>
      <c r="M320" s="167" t="s">
        <v>924</v>
      </c>
      <c r="N320" s="167" t="s">
        <v>632</v>
      </c>
      <c r="O320" s="146"/>
      <c r="P320" s="147"/>
      <c r="Q320" s="147"/>
      <c r="R320" s="147"/>
    </row>
    <row r="321" s="323" customFormat="true" ht="33.75" hidden="false" customHeight="false" outlineLevel="0" collapsed="false">
      <c r="A321" s="36" t="s">
        <v>33</v>
      </c>
      <c r="B321" s="37" t="s">
        <v>34</v>
      </c>
      <c r="C321" s="38" t="n">
        <v>235</v>
      </c>
      <c r="D321" s="36" t="s">
        <v>66</v>
      </c>
      <c r="E321" s="36"/>
      <c r="F321" s="269" t="s">
        <v>560</v>
      </c>
      <c r="G321" s="51" t="s">
        <v>629</v>
      </c>
      <c r="H321" s="117" t="s">
        <v>650</v>
      </c>
      <c r="I321" s="43" t="s">
        <v>41</v>
      </c>
      <c r="J321" s="267" t="s">
        <v>524</v>
      </c>
      <c r="K321" s="37" t="s">
        <v>624</v>
      </c>
      <c r="L321" s="43" t="s">
        <v>619</v>
      </c>
      <c r="M321" s="167" t="s">
        <v>924</v>
      </c>
      <c r="N321" s="167" t="s">
        <v>632</v>
      </c>
      <c r="O321" s="146"/>
      <c r="P321" s="147"/>
      <c r="Q321" s="147"/>
      <c r="R321" s="147"/>
    </row>
    <row r="322" s="323" customFormat="true" ht="33.75" hidden="false" customHeight="false" outlineLevel="0" collapsed="false">
      <c r="A322" s="36" t="s">
        <v>33</v>
      </c>
      <c r="B322" s="37" t="s">
        <v>34</v>
      </c>
      <c r="C322" s="38" t="n">
        <v>247</v>
      </c>
      <c r="D322" s="36" t="s">
        <v>66</v>
      </c>
      <c r="E322" s="36"/>
      <c r="F322" s="269" t="s">
        <v>560</v>
      </c>
      <c r="G322" s="51" t="s">
        <v>629</v>
      </c>
      <c r="H322" s="41" t="s">
        <v>651</v>
      </c>
      <c r="I322" s="43" t="s">
        <v>41</v>
      </c>
      <c r="J322" s="267" t="s">
        <v>524</v>
      </c>
      <c r="K322" s="24" t="s">
        <v>624</v>
      </c>
      <c r="L322" s="43" t="s">
        <v>619</v>
      </c>
      <c r="M322" s="46" t="n">
        <v>8351000</v>
      </c>
      <c r="N322" s="300" t="s">
        <v>925</v>
      </c>
      <c r="O322" s="146"/>
      <c r="P322" s="147"/>
      <c r="Q322" s="147"/>
      <c r="R322" s="147"/>
    </row>
    <row r="323" s="323" customFormat="true" ht="58.5" hidden="false" customHeight="true" outlineLevel="0" collapsed="false">
      <c r="A323" s="36" t="s">
        <v>33</v>
      </c>
      <c r="B323" s="37" t="s">
        <v>34</v>
      </c>
      <c r="C323" s="38" t="n">
        <v>684</v>
      </c>
      <c r="D323" s="36" t="s">
        <v>66</v>
      </c>
      <c r="E323" s="36"/>
      <c r="F323" s="269" t="s">
        <v>560</v>
      </c>
      <c r="G323" s="51" t="s">
        <v>629</v>
      </c>
      <c r="H323" s="41" t="s">
        <v>652</v>
      </c>
      <c r="I323" s="43" t="s">
        <v>41</v>
      </c>
      <c r="J323" s="267" t="s">
        <v>524</v>
      </c>
      <c r="K323" s="24" t="s">
        <v>624</v>
      </c>
      <c r="L323" s="43" t="s">
        <v>619</v>
      </c>
      <c r="M323" s="46" t="n">
        <v>11321000</v>
      </c>
      <c r="N323" s="300" t="s">
        <v>925</v>
      </c>
      <c r="O323" s="146"/>
      <c r="P323" s="147"/>
      <c r="Q323" s="147"/>
      <c r="R323" s="147"/>
    </row>
    <row r="324" s="323" customFormat="true" ht="38.25" hidden="false" customHeight="true" outlineLevel="0" collapsed="false">
      <c r="A324" s="36" t="s">
        <v>33</v>
      </c>
      <c r="B324" s="37" t="s">
        <v>34</v>
      </c>
      <c r="C324" s="38" t="n">
        <v>551</v>
      </c>
      <c r="D324" s="36" t="s">
        <v>66</v>
      </c>
      <c r="E324" s="36"/>
      <c r="F324" s="25" t="s">
        <v>577</v>
      </c>
      <c r="G324" s="51" t="s">
        <v>629</v>
      </c>
      <c r="H324" s="117" t="s">
        <v>630</v>
      </c>
      <c r="I324" s="43" t="s">
        <v>524</v>
      </c>
      <c r="J324" s="43" t="s">
        <v>524</v>
      </c>
      <c r="K324" s="24" t="s">
        <v>631</v>
      </c>
      <c r="L324" s="25" t="s">
        <v>42</v>
      </c>
      <c r="M324" s="47" t="n">
        <v>805000</v>
      </c>
      <c r="N324" s="300" t="s">
        <v>925</v>
      </c>
      <c r="O324" s="146"/>
      <c r="P324" s="147"/>
      <c r="Q324" s="147"/>
      <c r="R324" s="147"/>
    </row>
    <row r="325" s="323" customFormat="true" ht="36.75" hidden="false" customHeight="true" outlineLevel="0" collapsed="false">
      <c r="A325" s="36" t="s">
        <v>33</v>
      </c>
      <c r="B325" s="37" t="s">
        <v>34</v>
      </c>
      <c r="C325" s="38" t="n">
        <v>244</v>
      </c>
      <c r="D325" s="36" t="s">
        <v>66</v>
      </c>
      <c r="E325" s="36"/>
      <c r="F325" s="52" t="n">
        <v>39619</v>
      </c>
      <c r="G325" s="51" t="s">
        <v>629</v>
      </c>
      <c r="H325" s="41" t="s">
        <v>641</v>
      </c>
      <c r="I325" s="43" t="s">
        <v>524</v>
      </c>
      <c r="J325" s="43" t="s">
        <v>524</v>
      </c>
      <c r="K325" s="24" t="s">
        <v>631</v>
      </c>
      <c r="L325" s="25" t="s">
        <v>42</v>
      </c>
      <c r="M325" s="47" t="n">
        <v>5692000</v>
      </c>
      <c r="N325" s="300" t="s">
        <v>925</v>
      </c>
      <c r="O325" s="146"/>
      <c r="P325" s="147"/>
      <c r="Q325" s="147"/>
      <c r="R325" s="147"/>
    </row>
    <row r="326" s="323" customFormat="true" ht="36.75" hidden="false" customHeight="true" outlineLevel="0" collapsed="false">
      <c r="A326" s="36" t="s">
        <v>33</v>
      </c>
      <c r="B326" s="37" t="s">
        <v>34</v>
      </c>
      <c r="C326" s="38" t="n">
        <v>239</v>
      </c>
      <c r="D326" s="36" t="s">
        <v>66</v>
      </c>
      <c r="E326" s="36"/>
      <c r="F326" s="25" t="s">
        <v>580</v>
      </c>
      <c r="G326" s="51" t="s">
        <v>629</v>
      </c>
      <c r="H326" s="117" t="s">
        <v>642</v>
      </c>
      <c r="I326" s="43" t="s">
        <v>524</v>
      </c>
      <c r="J326" s="43" t="s">
        <v>524</v>
      </c>
      <c r="K326" s="24" t="s">
        <v>631</v>
      </c>
      <c r="L326" s="25" t="s">
        <v>42</v>
      </c>
      <c r="M326" s="47" t="n">
        <v>5009000</v>
      </c>
      <c r="N326" s="300" t="s">
        <v>925</v>
      </c>
      <c r="O326" s="146"/>
      <c r="P326" s="147"/>
      <c r="Q326" s="147"/>
      <c r="R326" s="147"/>
    </row>
    <row r="327" s="323" customFormat="true" ht="33" hidden="false" customHeight="true" outlineLevel="0" collapsed="false">
      <c r="A327" s="36" t="s">
        <v>33</v>
      </c>
      <c r="B327" s="37" t="s">
        <v>34</v>
      </c>
      <c r="C327" s="38" t="n">
        <v>250</v>
      </c>
      <c r="D327" s="36" t="s">
        <v>66</v>
      </c>
      <c r="E327" s="36"/>
      <c r="F327" s="25" t="s">
        <v>560</v>
      </c>
      <c r="G327" s="41"/>
      <c r="H327" s="41" t="s">
        <v>656</v>
      </c>
      <c r="I327" s="43" t="s">
        <v>47</v>
      </c>
      <c r="J327" s="267" t="s">
        <v>492</v>
      </c>
      <c r="K327" s="24" t="s">
        <v>285</v>
      </c>
      <c r="L327" s="52" t="n">
        <v>39295</v>
      </c>
      <c r="M327" s="46" t="n">
        <v>1644885</v>
      </c>
      <c r="N327" s="46" t="n">
        <v>1644885</v>
      </c>
      <c r="O327" s="146"/>
      <c r="P327" s="147"/>
      <c r="Q327" s="147"/>
      <c r="R327" s="147"/>
    </row>
    <row r="328" s="323" customFormat="true" ht="24" hidden="false" customHeight="true" outlineLevel="0" collapsed="false">
      <c r="A328" s="36" t="s">
        <v>33</v>
      </c>
      <c r="B328" s="37" t="s">
        <v>34</v>
      </c>
      <c r="C328" s="38" t="n">
        <v>841</v>
      </c>
      <c r="D328" s="36" t="s">
        <v>158</v>
      </c>
      <c r="E328" s="37"/>
      <c r="F328" s="25" t="s">
        <v>594</v>
      </c>
      <c r="G328" s="41" t="s">
        <v>660</v>
      </c>
      <c r="H328" s="51" t="s">
        <v>661</v>
      </c>
      <c r="I328" s="43" t="s">
        <v>47</v>
      </c>
      <c r="J328" s="267" t="s">
        <v>524</v>
      </c>
      <c r="K328" s="44" t="n">
        <v>39517</v>
      </c>
      <c r="L328" s="25" t="s">
        <v>42</v>
      </c>
      <c r="M328" s="46" t="n">
        <v>2300000</v>
      </c>
      <c r="N328" s="46" t="n">
        <v>2300000</v>
      </c>
      <c r="O328" s="146"/>
      <c r="P328" s="147"/>
      <c r="Q328" s="147"/>
      <c r="R328" s="147"/>
    </row>
    <row r="329" s="323" customFormat="true" ht="23.25" hidden="false" customHeight="true" outlineLevel="0" collapsed="false">
      <c r="A329" s="36" t="s">
        <v>33</v>
      </c>
      <c r="B329" s="37" t="s">
        <v>34</v>
      </c>
      <c r="C329" s="38" t="n">
        <v>1040</v>
      </c>
      <c r="D329" s="36" t="s">
        <v>158</v>
      </c>
      <c r="E329" s="36"/>
      <c r="F329" s="25" t="s">
        <v>560</v>
      </c>
      <c r="G329" s="41" t="s">
        <v>167</v>
      </c>
      <c r="H329" s="41" t="s">
        <v>662</v>
      </c>
      <c r="I329" s="43" t="s">
        <v>47</v>
      </c>
      <c r="J329" s="267" t="s">
        <v>524</v>
      </c>
      <c r="K329" s="24" t="s">
        <v>52</v>
      </c>
      <c r="L329" s="25" t="s">
        <v>52</v>
      </c>
      <c r="M329" s="46" t="n">
        <v>990000</v>
      </c>
      <c r="N329" s="46" t="n">
        <v>990000</v>
      </c>
      <c r="O329" s="146"/>
      <c r="P329" s="147"/>
      <c r="Q329" s="147"/>
      <c r="R329" s="147"/>
    </row>
    <row r="330" s="323" customFormat="true" ht="33.75" hidden="false" customHeight="true" outlineLevel="0" collapsed="false">
      <c r="A330" s="36" t="s">
        <v>33</v>
      </c>
      <c r="B330" s="37" t="s">
        <v>34</v>
      </c>
      <c r="C330" s="38" t="n">
        <v>116</v>
      </c>
      <c r="D330" s="36" t="s">
        <v>158</v>
      </c>
      <c r="E330" s="36"/>
      <c r="F330" s="25" t="s">
        <v>562</v>
      </c>
      <c r="G330" s="41" t="s">
        <v>663</v>
      </c>
      <c r="H330" s="41" t="s">
        <v>664</v>
      </c>
      <c r="I330" s="43" t="s">
        <v>41</v>
      </c>
      <c r="J330" s="267" t="s">
        <v>524</v>
      </c>
      <c r="K330" s="24" t="s">
        <v>665</v>
      </c>
      <c r="L330" s="25" t="s">
        <v>666</v>
      </c>
      <c r="M330" s="46" t="n">
        <v>307900000</v>
      </c>
      <c r="N330" s="46" t="n">
        <v>307900000</v>
      </c>
      <c r="O330" s="146"/>
      <c r="P330" s="147"/>
      <c r="Q330" s="147"/>
      <c r="R330" s="147"/>
    </row>
    <row r="331" s="323" customFormat="true" ht="34.5" hidden="false" customHeight="true" outlineLevel="0" collapsed="false">
      <c r="A331" s="36" t="s">
        <v>33</v>
      </c>
      <c r="B331" s="37" t="s">
        <v>34</v>
      </c>
      <c r="C331" s="38" t="n">
        <v>572</v>
      </c>
      <c r="D331" s="36" t="s">
        <v>158</v>
      </c>
      <c r="E331" s="36"/>
      <c r="F331" s="25" t="s">
        <v>562</v>
      </c>
      <c r="G331" s="41" t="s">
        <v>663</v>
      </c>
      <c r="H331" s="41" t="s">
        <v>667</v>
      </c>
      <c r="I331" s="43" t="s">
        <v>41</v>
      </c>
      <c r="J331" s="267" t="s">
        <v>524</v>
      </c>
      <c r="K331" s="24" t="s">
        <v>665</v>
      </c>
      <c r="L331" s="25" t="s">
        <v>666</v>
      </c>
      <c r="M331" s="56" t="s">
        <v>668</v>
      </c>
      <c r="N331" s="56" t="s">
        <v>668</v>
      </c>
      <c r="O331" s="146"/>
      <c r="P331" s="147"/>
      <c r="Q331" s="147"/>
      <c r="R331" s="147"/>
    </row>
    <row r="332" s="323" customFormat="true" ht="36" hidden="false" customHeight="true" outlineLevel="0" collapsed="false">
      <c r="A332" s="36" t="s">
        <v>33</v>
      </c>
      <c r="B332" s="37" t="s">
        <v>34</v>
      </c>
      <c r="C332" s="38" t="n">
        <v>573</v>
      </c>
      <c r="D332" s="36" t="s">
        <v>158</v>
      </c>
      <c r="E332" s="36"/>
      <c r="F332" s="25" t="s">
        <v>562</v>
      </c>
      <c r="G332" s="41" t="s">
        <v>663</v>
      </c>
      <c r="H332" s="41" t="s">
        <v>669</v>
      </c>
      <c r="I332" s="43" t="s">
        <v>41</v>
      </c>
      <c r="J332" s="267" t="s">
        <v>524</v>
      </c>
      <c r="K332" s="24" t="s">
        <v>665</v>
      </c>
      <c r="L332" s="25" t="s">
        <v>666</v>
      </c>
      <c r="M332" s="56" t="s">
        <v>668</v>
      </c>
      <c r="N332" s="56" t="s">
        <v>668</v>
      </c>
      <c r="O332" s="146"/>
      <c r="P332" s="147"/>
      <c r="Q332" s="147"/>
      <c r="R332" s="147"/>
    </row>
    <row r="333" s="323" customFormat="true" ht="32.25" hidden="false" customHeight="true" outlineLevel="0" collapsed="false">
      <c r="A333" s="36" t="s">
        <v>33</v>
      </c>
      <c r="B333" s="37" t="s">
        <v>34</v>
      </c>
      <c r="C333" s="38" t="n">
        <v>772</v>
      </c>
      <c r="D333" s="36" t="s">
        <v>158</v>
      </c>
      <c r="E333" s="36"/>
      <c r="F333" s="25" t="s">
        <v>562</v>
      </c>
      <c r="G333" s="41" t="s">
        <v>663</v>
      </c>
      <c r="H333" s="41" t="s">
        <v>670</v>
      </c>
      <c r="I333" s="43" t="s">
        <v>41</v>
      </c>
      <c r="J333" s="267" t="s">
        <v>524</v>
      </c>
      <c r="K333" s="24" t="s">
        <v>271</v>
      </c>
      <c r="L333" s="25" t="s">
        <v>671</v>
      </c>
      <c r="M333" s="56" t="s">
        <v>668</v>
      </c>
      <c r="N333" s="56" t="s">
        <v>668</v>
      </c>
      <c r="O333" s="146"/>
      <c r="P333" s="147"/>
      <c r="Q333" s="147"/>
      <c r="R333" s="147"/>
    </row>
    <row r="334" s="323" customFormat="true" ht="57" hidden="false" customHeight="true" outlineLevel="0" collapsed="false">
      <c r="A334" s="36" t="s">
        <v>33</v>
      </c>
      <c r="B334" s="37" t="s">
        <v>34</v>
      </c>
      <c r="C334" s="38" t="n">
        <v>238</v>
      </c>
      <c r="D334" s="36" t="s">
        <v>339</v>
      </c>
      <c r="E334" s="36"/>
      <c r="F334" s="269" t="s">
        <v>560</v>
      </c>
      <c r="G334" s="41" t="s">
        <v>696</v>
      </c>
      <c r="H334" s="41" t="s">
        <v>697</v>
      </c>
      <c r="I334" s="43" t="s">
        <v>41</v>
      </c>
      <c r="J334" s="267" t="s">
        <v>524</v>
      </c>
      <c r="K334" s="24" t="s">
        <v>624</v>
      </c>
      <c r="L334" s="25" t="s">
        <v>42</v>
      </c>
      <c r="M334" s="46" t="n">
        <v>162264000</v>
      </c>
      <c r="N334" s="46" t="n">
        <v>162264000</v>
      </c>
      <c r="O334" s="146"/>
      <c r="P334" s="147"/>
      <c r="Q334" s="147"/>
      <c r="R334" s="147"/>
    </row>
    <row r="335" s="323" customFormat="true" ht="33.75" hidden="false" customHeight="true" outlineLevel="0" collapsed="false">
      <c r="A335" s="36" t="s">
        <v>33</v>
      </c>
      <c r="B335" s="37" t="s">
        <v>34</v>
      </c>
      <c r="C335" s="38" t="n">
        <v>224</v>
      </c>
      <c r="D335" s="36" t="s">
        <v>339</v>
      </c>
      <c r="E335" s="36" t="s">
        <v>66</v>
      </c>
      <c r="F335" s="269" t="s">
        <v>560</v>
      </c>
      <c r="G335" s="51" t="s">
        <v>926</v>
      </c>
      <c r="H335" s="117" t="s">
        <v>698</v>
      </c>
      <c r="I335" s="43" t="s">
        <v>41</v>
      </c>
      <c r="J335" s="267" t="s">
        <v>524</v>
      </c>
      <c r="K335" s="37" t="s">
        <v>624</v>
      </c>
      <c r="L335" s="25" t="s">
        <v>42</v>
      </c>
      <c r="M335" s="46" t="n">
        <v>157476000</v>
      </c>
      <c r="N335" s="46" t="n">
        <v>157476000</v>
      </c>
      <c r="O335" s="146"/>
      <c r="P335" s="147"/>
      <c r="Q335" s="147"/>
      <c r="R335" s="147"/>
    </row>
    <row r="336" s="323" customFormat="true" ht="39.75" hidden="false" customHeight="true" outlineLevel="0" collapsed="false">
      <c r="A336" s="36" t="s">
        <v>33</v>
      </c>
      <c r="B336" s="37" t="s">
        <v>34</v>
      </c>
      <c r="C336" s="38" t="n">
        <v>846</v>
      </c>
      <c r="D336" s="36" t="s">
        <v>339</v>
      </c>
      <c r="E336" s="25"/>
      <c r="F336" s="25" t="s">
        <v>594</v>
      </c>
      <c r="G336" s="41"/>
      <c r="H336" s="41" t="s">
        <v>702</v>
      </c>
      <c r="I336" s="43" t="s">
        <v>41</v>
      </c>
      <c r="J336" s="267" t="s">
        <v>524</v>
      </c>
      <c r="K336" s="24" t="s">
        <v>52</v>
      </c>
      <c r="L336" s="25" t="s">
        <v>52</v>
      </c>
      <c r="M336" s="46" t="n">
        <v>450000</v>
      </c>
      <c r="N336" s="46" t="n">
        <v>450000</v>
      </c>
      <c r="O336" s="146"/>
      <c r="P336" s="147"/>
      <c r="Q336" s="147"/>
      <c r="R336" s="147"/>
    </row>
    <row r="337" s="323" customFormat="true" ht="33.75" hidden="false" customHeight="true" outlineLevel="0" collapsed="false">
      <c r="A337" s="36" t="s">
        <v>33</v>
      </c>
      <c r="B337" s="37" t="s">
        <v>34</v>
      </c>
      <c r="C337" s="38" t="n">
        <v>138</v>
      </c>
      <c r="D337" s="36" t="s">
        <v>117</v>
      </c>
      <c r="E337" s="36"/>
      <c r="F337" s="25" t="s">
        <v>560</v>
      </c>
      <c r="G337" s="41" t="s">
        <v>119</v>
      </c>
      <c r="H337" s="41" t="s">
        <v>713</v>
      </c>
      <c r="I337" s="43" t="s">
        <v>41</v>
      </c>
      <c r="J337" s="267" t="s">
        <v>524</v>
      </c>
      <c r="K337" s="24" t="s">
        <v>121</v>
      </c>
      <c r="L337" s="52" t="n">
        <v>39069</v>
      </c>
      <c r="M337" s="46" t="n">
        <v>70200000</v>
      </c>
      <c r="N337" s="46" t="n">
        <v>70200000</v>
      </c>
      <c r="O337" s="146"/>
      <c r="P337" s="147"/>
      <c r="Q337" s="147"/>
      <c r="R337" s="147"/>
    </row>
    <row r="338" s="323" customFormat="true" ht="45" hidden="false" customHeight="false" outlineLevel="0" collapsed="false">
      <c r="A338" s="36" t="s">
        <v>33</v>
      </c>
      <c r="B338" s="37" t="s">
        <v>34</v>
      </c>
      <c r="C338" s="38" t="n">
        <v>136</v>
      </c>
      <c r="D338" s="36" t="s">
        <v>117</v>
      </c>
      <c r="E338" s="36"/>
      <c r="F338" s="269" t="s">
        <v>562</v>
      </c>
      <c r="G338" s="41" t="s">
        <v>119</v>
      </c>
      <c r="H338" s="41" t="s">
        <v>714</v>
      </c>
      <c r="I338" s="43" t="s">
        <v>41</v>
      </c>
      <c r="J338" s="267" t="s">
        <v>524</v>
      </c>
      <c r="K338" s="24" t="s">
        <v>121</v>
      </c>
      <c r="L338" s="25" t="s">
        <v>122</v>
      </c>
      <c r="M338" s="46" t="n">
        <v>62400000</v>
      </c>
      <c r="N338" s="46" t="n">
        <v>62400000</v>
      </c>
      <c r="O338" s="146"/>
      <c r="P338" s="147"/>
      <c r="Q338" s="147"/>
      <c r="R338" s="147"/>
    </row>
    <row r="339" s="147" customFormat="true" ht="33.75" hidden="false" customHeight="false" outlineLevel="0" collapsed="false">
      <c r="A339" s="36" t="s">
        <v>89</v>
      </c>
      <c r="B339" s="37" t="s">
        <v>90</v>
      </c>
      <c r="C339" s="38" t="n">
        <v>847</v>
      </c>
      <c r="D339" s="36" t="s">
        <v>35</v>
      </c>
      <c r="E339" s="36"/>
      <c r="F339" s="25" t="s">
        <v>560</v>
      </c>
      <c r="G339" s="41" t="s">
        <v>716</v>
      </c>
      <c r="H339" s="41" t="s">
        <v>717</v>
      </c>
      <c r="I339" s="43" t="s">
        <v>47</v>
      </c>
      <c r="J339" s="267" t="s">
        <v>524</v>
      </c>
      <c r="K339" s="37" t="s">
        <v>527</v>
      </c>
      <c r="L339" s="25" t="s">
        <v>52</v>
      </c>
      <c r="M339" s="25" t="s">
        <v>52</v>
      </c>
      <c r="N339" s="25" t="s">
        <v>52</v>
      </c>
      <c r="O339" s="146"/>
    </row>
    <row r="340" s="147" customFormat="true" ht="23.25" hidden="false" customHeight="true" outlineLevel="0" collapsed="false">
      <c r="A340" s="311" t="s">
        <v>725</v>
      </c>
      <c r="B340" s="311"/>
      <c r="C340" s="311"/>
      <c r="D340" s="311"/>
      <c r="E340" s="311"/>
      <c r="F340" s="311"/>
      <c r="G340" s="311"/>
      <c r="H340" s="311"/>
      <c r="I340" s="311"/>
      <c r="J340" s="311"/>
      <c r="K340" s="311"/>
      <c r="L340" s="311"/>
      <c r="M340" s="311"/>
      <c r="N340" s="311"/>
      <c r="O340" s="146"/>
    </row>
    <row r="341" s="147" customFormat="true" ht="33.75" hidden="false" customHeight="false" outlineLevel="0" collapsed="false">
      <c r="A341" s="36" t="s">
        <v>33</v>
      </c>
      <c r="B341" s="37" t="s">
        <v>402</v>
      </c>
      <c r="C341" s="38" t="n">
        <v>912</v>
      </c>
      <c r="D341" s="36" t="s">
        <v>43</v>
      </c>
      <c r="E341" s="24"/>
      <c r="F341" s="25" t="s">
        <v>499</v>
      </c>
      <c r="G341" s="41" t="s">
        <v>734</v>
      </c>
      <c r="H341" s="41" t="s">
        <v>735</v>
      </c>
      <c r="I341" s="43" t="s">
        <v>39</v>
      </c>
      <c r="J341" s="267" t="s">
        <v>730</v>
      </c>
      <c r="K341" s="24" t="s">
        <v>42</v>
      </c>
      <c r="L341" s="25" t="s">
        <v>42</v>
      </c>
      <c r="M341" s="46" t="s">
        <v>48</v>
      </c>
      <c r="N341" s="267" t="s">
        <v>52</v>
      </c>
      <c r="O341" s="146"/>
    </row>
    <row r="342" s="147" customFormat="true" ht="22.5" hidden="false" customHeight="false" outlineLevel="0" collapsed="false">
      <c r="A342" s="36" t="s">
        <v>33</v>
      </c>
      <c r="B342" s="37" t="s">
        <v>402</v>
      </c>
      <c r="C342" s="50" t="n">
        <v>106</v>
      </c>
      <c r="D342" s="36" t="s">
        <v>66</v>
      </c>
      <c r="E342" s="36"/>
      <c r="F342" s="25" t="s">
        <v>48</v>
      </c>
      <c r="G342" s="40"/>
      <c r="H342" s="117" t="s">
        <v>736</v>
      </c>
      <c r="I342" s="43" t="s">
        <v>39</v>
      </c>
      <c r="J342" s="267" t="s">
        <v>730</v>
      </c>
      <c r="K342" s="37" t="s">
        <v>481</v>
      </c>
      <c r="L342" s="52" t="s">
        <v>42</v>
      </c>
      <c r="M342" s="46" t="s">
        <v>48</v>
      </c>
      <c r="N342" s="267" t="s">
        <v>52</v>
      </c>
      <c r="O342" s="146"/>
    </row>
    <row r="343" s="147" customFormat="true" ht="33" hidden="false" customHeight="true" outlineLevel="0" collapsed="false">
      <c r="A343" s="43" t="s">
        <v>33</v>
      </c>
      <c r="B343" s="25" t="s">
        <v>402</v>
      </c>
      <c r="C343" s="58" t="n">
        <v>1069</v>
      </c>
      <c r="D343" s="43" t="s">
        <v>158</v>
      </c>
      <c r="E343" s="36"/>
      <c r="F343" s="25" t="s">
        <v>737</v>
      </c>
      <c r="G343" s="51" t="s">
        <v>262</v>
      </c>
      <c r="H343" s="51" t="s">
        <v>738</v>
      </c>
      <c r="I343" s="43" t="s">
        <v>40</v>
      </c>
      <c r="J343" s="267" t="s">
        <v>730</v>
      </c>
      <c r="K343" s="25" t="s">
        <v>42</v>
      </c>
      <c r="L343" s="25" t="s">
        <v>42</v>
      </c>
      <c r="M343" s="46" t="n">
        <v>8800000</v>
      </c>
      <c r="N343" s="267" t="s">
        <v>52</v>
      </c>
      <c r="O343" s="146"/>
    </row>
    <row r="344" s="324" customFormat="true" ht="12.75" hidden="false" customHeight="true" outlineLevel="0" collapsed="false">
      <c r="A344" s="262" t="s">
        <v>839</v>
      </c>
      <c r="B344" s="262"/>
      <c r="C344" s="262"/>
      <c r="D344" s="0"/>
      <c r="E344" s="0"/>
      <c r="F344" s="1"/>
      <c r="G344" s="2"/>
      <c r="H344" s="0"/>
      <c r="I344" s="1"/>
      <c r="J344" s="1"/>
      <c r="K344" s="0"/>
      <c r="L344" s="1"/>
      <c r="M344" s="1"/>
      <c r="N344" s="1"/>
      <c r="O344" s="2"/>
      <c r="P344" s="0"/>
      <c r="Q344" s="0"/>
      <c r="R344" s="0"/>
    </row>
    <row r="345" s="6" customFormat="true" ht="18" hidden="false" customHeight="false" outlineLevel="0" collapsed="false">
      <c r="A345" s="261" t="s">
        <v>840</v>
      </c>
      <c r="B345" s="0"/>
      <c r="C345" s="0"/>
      <c r="D345" s="0"/>
      <c r="E345" s="0"/>
      <c r="F345" s="1"/>
      <c r="G345" s="2"/>
      <c r="H345" s="0"/>
      <c r="I345" s="1"/>
      <c r="J345" s="1"/>
      <c r="K345" s="0"/>
      <c r="L345" s="1"/>
      <c r="M345" s="1"/>
      <c r="N345" s="1"/>
      <c r="O345" s="2"/>
      <c r="P345" s="0"/>
      <c r="Q345" s="0"/>
      <c r="R345" s="0"/>
    </row>
    <row r="346" s="6" customFormat="true" ht="18.75" hidden="false" customHeight="true" outlineLevel="0" collapsed="false">
      <c r="A346" s="261" t="s">
        <v>841</v>
      </c>
      <c r="B346" s="0"/>
      <c r="C346" s="0"/>
      <c r="D346" s="0"/>
      <c r="E346" s="0"/>
      <c r="F346" s="1"/>
      <c r="G346" s="2"/>
      <c r="H346" s="0"/>
      <c r="I346" s="1"/>
      <c r="J346" s="1"/>
      <c r="K346" s="0"/>
      <c r="L346" s="1"/>
      <c r="M346" s="1"/>
      <c r="N346" s="1"/>
      <c r="O346" s="2"/>
      <c r="P346" s="0"/>
      <c r="Q346" s="0"/>
      <c r="R346" s="0"/>
    </row>
    <row r="347" customFormat="false" ht="18.75" hidden="false" customHeight="true" outlineLevel="0" collapsed="false">
      <c r="A347" s="261" t="s">
        <v>842</v>
      </c>
      <c r="I347" s="0"/>
      <c r="J347" s="0"/>
      <c r="K347" s="1"/>
      <c r="N347" s="0"/>
      <c r="O347" s="1"/>
      <c r="R347" s="1"/>
      <c r="S347" s="1"/>
      <c r="T347" s="1"/>
      <c r="U347" s="6"/>
      <c r="V347" s="6"/>
      <c r="W347" s="6"/>
      <c r="X347" s="2"/>
    </row>
    <row r="348" customFormat="false" ht="18.75" hidden="false" customHeight="true" outlineLevel="0" collapsed="false">
      <c r="A348" s="261" t="s">
        <v>843</v>
      </c>
      <c r="I348" s="0"/>
      <c r="J348" s="0"/>
      <c r="K348" s="1"/>
      <c r="N348" s="0"/>
      <c r="O348" s="1"/>
      <c r="R348" s="1"/>
      <c r="S348" s="1"/>
      <c r="T348" s="1"/>
      <c r="U348" s="6"/>
      <c r="V348" s="6"/>
      <c r="W348" s="6"/>
      <c r="X348" s="2"/>
    </row>
    <row r="349" s="6" customFormat="true" ht="9" hidden="false" customHeight="true" outlineLevel="0" collapsed="false">
      <c r="A349" s="0"/>
      <c r="B349" s="0"/>
      <c r="C349" s="0"/>
      <c r="D349" s="0"/>
      <c r="E349" s="0"/>
      <c r="F349" s="1"/>
      <c r="G349" s="2"/>
      <c r="H349" s="0"/>
      <c r="I349" s="1"/>
      <c r="J349" s="1"/>
      <c r="K349" s="0"/>
      <c r="L349" s="1"/>
      <c r="M349" s="1"/>
      <c r="N349" s="1"/>
      <c r="O349" s="2"/>
      <c r="P349" s="0"/>
      <c r="Q349" s="0"/>
      <c r="R349" s="0"/>
    </row>
    <row r="350" s="6" customFormat="true" ht="12.75" hidden="false" customHeight="true" outlineLevel="0" collapsed="false">
      <c r="A350" s="262" t="s">
        <v>845</v>
      </c>
      <c r="B350" s="262"/>
      <c r="C350" s="262"/>
      <c r="D350" s="0"/>
      <c r="E350" s="0"/>
      <c r="F350" s="1"/>
      <c r="G350" s="2"/>
      <c r="H350" s="0"/>
      <c r="I350" s="1"/>
      <c r="J350" s="1"/>
      <c r="K350" s="0"/>
      <c r="L350" s="1"/>
      <c r="M350" s="1"/>
      <c r="N350" s="1"/>
      <c r="O350" s="2"/>
      <c r="P350" s="0"/>
      <c r="Q350" s="0"/>
      <c r="R350" s="0"/>
    </row>
    <row r="351" s="6" customFormat="true" ht="16.5" hidden="false" customHeight="true" outlineLevel="0" collapsed="false">
      <c r="A351" s="0"/>
      <c r="B351" s="263" t="s">
        <v>846</v>
      </c>
      <c r="C351" s="264"/>
      <c r="D351" s="265" t="s">
        <v>847</v>
      </c>
      <c r="E351" s="264"/>
      <c r="F351" s="266"/>
      <c r="G351" s="264"/>
      <c r="H351" s="264"/>
      <c r="I351" s="1"/>
      <c r="J351" s="1"/>
      <c r="K351" s="0"/>
      <c r="L351" s="1"/>
      <c r="M351" s="1"/>
      <c r="N351" s="1"/>
      <c r="O351" s="2"/>
      <c r="P351" s="0"/>
      <c r="Q351" s="0"/>
      <c r="R351" s="0"/>
    </row>
    <row r="352" s="6" customFormat="true" ht="15" hidden="false" customHeight="false" outlineLevel="0" collapsed="false">
      <c r="A352" s="0"/>
      <c r="B352" s="158"/>
      <c r="C352" s="0"/>
      <c r="D352" s="0"/>
      <c r="E352" s="0"/>
      <c r="F352" s="1"/>
      <c r="G352" s="2"/>
      <c r="H352" s="0"/>
      <c r="I352" s="1"/>
      <c r="J352" s="1"/>
      <c r="K352" s="0"/>
      <c r="L352" s="1"/>
      <c r="M352" s="1"/>
      <c r="N352" s="1"/>
      <c r="O352" s="2"/>
      <c r="P352" s="0"/>
      <c r="Q352" s="0"/>
      <c r="R352" s="0"/>
    </row>
    <row r="353" s="6" customFormat="true" ht="12" hidden="false" customHeight="true" outlineLevel="0" collapsed="false">
      <c r="A353" s="0"/>
      <c r="B353" s="158" t="s">
        <v>848</v>
      </c>
      <c r="C353" s="0"/>
      <c r="D353" s="265" t="s">
        <v>849</v>
      </c>
      <c r="E353" s="0"/>
      <c r="F353" s="1"/>
      <c r="G353" s="2"/>
      <c r="H353" s="0"/>
      <c r="I353" s="1"/>
      <c r="J353" s="1"/>
      <c r="K353" s="0"/>
      <c r="L353" s="1"/>
      <c r="M353" s="1"/>
      <c r="N353" s="1"/>
      <c r="O353" s="2"/>
      <c r="P353" s="0"/>
      <c r="Q353" s="0"/>
      <c r="R353" s="0"/>
    </row>
    <row r="354" s="6" customFormat="true" ht="15" hidden="false" customHeight="false" outlineLevel="0" collapsed="false">
      <c r="A354" s="0"/>
      <c r="B354" s="158"/>
      <c r="C354" s="0"/>
      <c r="D354" s="0"/>
      <c r="E354" s="0"/>
      <c r="F354" s="1"/>
      <c r="G354" s="2"/>
      <c r="H354" s="0"/>
      <c r="I354" s="1"/>
      <c r="J354" s="1"/>
      <c r="K354" s="0"/>
      <c r="L354" s="1"/>
      <c r="M354" s="1"/>
      <c r="N354" s="1"/>
      <c r="O354" s="2"/>
      <c r="P354" s="0"/>
      <c r="Q354" s="0"/>
      <c r="R354" s="0"/>
    </row>
    <row r="355" s="6" customFormat="true" ht="12" hidden="false" customHeight="true" outlineLevel="0" collapsed="false">
      <c r="A355" s="0"/>
      <c r="B355" s="158" t="s">
        <v>850</v>
      </c>
      <c r="C355" s="0"/>
      <c r="D355" s="265" t="s">
        <v>851</v>
      </c>
      <c r="E355" s="0"/>
      <c r="F355" s="1"/>
      <c r="G355" s="2"/>
      <c r="H355" s="0"/>
      <c r="I355" s="1"/>
      <c r="J355" s="1"/>
      <c r="K355" s="0"/>
      <c r="L355" s="1"/>
      <c r="M355" s="1"/>
      <c r="N355" s="1"/>
      <c r="O355" s="2"/>
      <c r="P355" s="0"/>
      <c r="Q355" s="0"/>
      <c r="R355" s="0"/>
    </row>
    <row r="356" s="6" customFormat="true" ht="15" hidden="false" customHeight="false" outlineLevel="0" collapsed="false">
      <c r="A356" s="0"/>
      <c r="B356" s="158"/>
      <c r="C356" s="0"/>
      <c r="D356" s="0"/>
      <c r="E356" s="0"/>
      <c r="F356" s="1"/>
      <c r="G356" s="2"/>
      <c r="H356" s="0"/>
      <c r="I356" s="1"/>
      <c r="J356" s="1"/>
      <c r="K356" s="0"/>
      <c r="L356" s="1"/>
      <c r="M356" s="1"/>
      <c r="N356" s="1"/>
      <c r="O356" s="2"/>
      <c r="P356" s="0"/>
      <c r="Q356" s="0"/>
      <c r="R356" s="0"/>
    </row>
    <row r="357" s="6" customFormat="true" ht="15" hidden="false" customHeight="false" outlineLevel="0" collapsed="false">
      <c r="A357" s="0"/>
      <c r="B357" s="158" t="s">
        <v>852</v>
      </c>
      <c r="C357" s="0"/>
      <c r="D357" s="265" t="s">
        <v>898</v>
      </c>
      <c r="E357" s="0"/>
      <c r="F357" s="1"/>
      <c r="G357" s="2"/>
      <c r="H357" s="0"/>
      <c r="I357" s="1"/>
      <c r="J357" s="1"/>
      <c r="K357" s="0"/>
      <c r="L357" s="1"/>
      <c r="M357" s="1"/>
      <c r="N357" s="1"/>
      <c r="O357" s="2"/>
      <c r="P357" s="0"/>
      <c r="Q357" s="0"/>
      <c r="R357" s="0"/>
    </row>
    <row r="358" s="6" customFormat="true" ht="15" hidden="false" customHeight="false" outlineLevel="0" collapsed="false">
      <c r="A358" s="0"/>
      <c r="B358" s="158"/>
      <c r="C358" s="0"/>
      <c r="D358" s="0"/>
      <c r="E358" s="0"/>
      <c r="F358" s="1"/>
      <c r="G358" s="2"/>
      <c r="H358" s="0"/>
      <c r="I358" s="1"/>
      <c r="J358" s="1"/>
      <c r="K358" s="0"/>
      <c r="L358" s="1"/>
      <c r="M358" s="1"/>
      <c r="N358" s="1"/>
      <c r="O358" s="2"/>
      <c r="P358" s="0"/>
      <c r="Q358" s="0"/>
      <c r="R358" s="0"/>
    </row>
    <row r="359" s="6" customFormat="true" ht="15" hidden="false" customHeight="false" outlineLevel="0" collapsed="false">
      <c r="A359" s="0"/>
      <c r="B359" s="158" t="s">
        <v>854</v>
      </c>
      <c r="C359" s="0"/>
      <c r="D359" s="265" t="s">
        <v>899</v>
      </c>
      <c r="E359" s="0"/>
      <c r="F359" s="1"/>
      <c r="G359" s="2"/>
      <c r="H359" s="0"/>
      <c r="I359" s="1"/>
      <c r="J359" s="1"/>
      <c r="K359" s="0"/>
      <c r="L359" s="1"/>
      <c r="M359" s="1"/>
      <c r="N359" s="1"/>
      <c r="O359" s="2"/>
      <c r="P359" s="0"/>
      <c r="Q359" s="0"/>
      <c r="R359" s="0"/>
    </row>
    <row r="360" s="6" customFormat="true" ht="15" hidden="false" customHeight="false" outlineLevel="0" collapsed="false">
      <c r="A360" s="0"/>
      <c r="B360" s="158"/>
      <c r="C360" s="0"/>
      <c r="D360" s="0"/>
      <c r="E360" s="0"/>
      <c r="F360" s="1"/>
      <c r="G360" s="2"/>
      <c r="H360" s="0"/>
      <c r="I360" s="1"/>
      <c r="J360" s="1"/>
      <c r="K360" s="0"/>
      <c r="L360" s="1"/>
      <c r="M360" s="1"/>
      <c r="N360" s="1"/>
      <c r="O360" s="2"/>
      <c r="P360" s="0"/>
      <c r="Q360" s="0"/>
      <c r="R360" s="0"/>
    </row>
    <row r="361" s="6" customFormat="true" ht="15" hidden="false" customHeight="false" outlineLevel="0" collapsed="false">
      <c r="A361" s="0"/>
      <c r="B361" s="158" t="s">
        <v>856</v>
      </c>
      <c r="C361" s="0"/>
      <c r="D361" s="265" t="s">
        <v>900</v>
      </c>
      <c r="E361" s="0"/>
      <c r="F361" s="1"/>
      <c r="G361" s="2"/>
      <c r="H361" s="0"/>
      <c r="I361" s="1"/>
      <c r="J361" s="1"/>
      <c r="K361" s="0"/>
      <c r="L361" s="1"/>
      <c r="M361" s="1"/>
      <c r="N361" s="1"/>
      <c r="O361" s="2"/>
      <c r="P361" s="0"/>
      <c r="Q361" s="0"/>
      <c r="R361" s="0"/>
    </row>
    <row r="362" s="6" customFormat="true" ht="15" hidden="false" customHeight="false" outlineLevel="0" collapsed="false">
      <c r="A362" s="0"/>
      <c r="B362" s="158"/>
      <c r="C362" s="0"/>
      <c r="D362" s="265"/>
      <c r="E362" s="0"/>
      <c r="F362" s="1"/>
      <c r="G362" s="2"/>
      <c r="H362" s="0"/>
      <c r="I362" s="1"/>
      <c r="J362" s="1"/>
      <c r="K362" s="0"/>
      <c r="L362" s="1"/>
      <c r="M362" s="1"/>
      <c r="N362" s="1"/>
      <c r="O362" s="2"/>
      <c r="P362" s="0"/>
      <c r="Q362" s="0"/>
      <c r="R362" s="0"/>
    </row>
    <row r="363" s="6" customFormat="true" ht="15" hidden="false" customHeight="false" outlineLevel="0" collapsed="false">
      <c r="A363" s="0"/>
      <c r="B363" s="158" t="s">
        <v>858</v>
      </c>
      <c r="C363" s="0"/>
      <c r="D363" s="265" t="s">
        <v>859</v>
      </c>
      <c r="E363" s="0"/>
      <c r="F363" s="1"/>
      <c r="G363" s="2"/>
      <c r="H363" s="0"/>
      <c r="I363" s="1"/>
      <c r="J363" s="1"/>
      <c r="K363" s="0"/>
      <c r="L363" s="1"/>
      <c r="M363" s="1"/>
      <c r="N363" s="1"/>
      <c r="O363" s="2"/>
      <c r="P363" s="0"/>
      <c r="Q363" s="0"/>
      <c r="R363" s="0"/>
    </row>
  </sheetData>
  <mergeCells count="19">
    <mergeCell ref="A1:N1"/>
    <mergeCell ref="A3:N3"/>
    <mergeCell ref="A4:N4"/>
    <mergeCell ref="A28:N28"/>
    <mergeCell ref="A35:N35"/>
    <mergeCell ref="A47:N47"/>
    <mergeCell ref="A154:N154"/>
    <mergeCell ref="A186:N186"/>
    <mergeCell ref="A225:N225"/>
    <mergeCell ref="A226:N226"/>
    <mergeCell ref="A236:N236"/>
    <mergeCell ref="A241:N241"/>
    <mergeCell ref="A245:N245"/>
    <mergeCell ref="A278:N278"/>
    <mergeCell ref="A280:N280"/>
    <mergeCell ref="A294:N294"/>
    <mergeCell ref="A340:N340"/>
    <mergeCell ref="A344:C344"/>
    <mergeCell ref="A350:C350"/>
  </mergeCells>
  <hyperlinks>
    <hyperlink ref="D351" r:id="rId1" display="http://www.nstar.com/business/rates_tariffs/open_access/"/>
    <hyperlink ref="D353" r:id="rId2" display="http://www.cmpco.com/SuppliersAndPartners/TransmissionServices/CMPTransmissionSvc/lsp.html"/>
    <hyperlink ref="D355" r:id="rId3" display="http://www.bhe.com/data/OASIS/LSP.html"/>
    <hyperlink ref="D357" r:id="rId4" display="http://www.vermontspc.com/About%20the%20VSPC/Home.aspx"/>
    <hyperlink ref="D359" r:id="rId5" display="http://www.transmission-nu.com/business/pdfs/NU_Local_Transmission_Studies_List.pdf"/>
    <hyperlink ref="D361" r:id="rId6" display="http://www.nationalgridus.com/oasis/"/>
    <hyperlink ref="D363" r:id="rId7" display="http://www.uinet.com/uinet/resources/file/ebcfda4ccb73dd/UI%20Local%20System%20Plan.pdf"/>
  </hyperlinks>
  <printOptions headings="false" gridLines="false" gridLinesSet="true" horizontalCentered="true" verticalCentered="false"/>
  <pageMargins left="0" right="0" top="0.3" bottom="0.5" header="0.511811023622047" footer="0.159722222222222"/>
  <pageSetup paperSize="3" scale="67" fitToWidth="1" fitToHeight="1" pageOrder="downThenOver" orientation="landscape" blackAndWhite="false" draft="false" cellComments="none" horizontalDpi="300" verticalDpi="300" copies="1"/>
  <headerFooter differentFirst="false" differentOddEven="false">
    <oddHeader/>
    <oddFooter>&amp;L&amp;8Notes
- Black shading indicates change from OCTOBER '08 Update.
- All costs provided by Transmission Owners. &amp;C&amp;8&amp;P&amp;R&amp;8APRIL '09 UPDATE - FINAL
Information as of April 16, 2009</oddFooter>
  </headerFooter>
  <rowBreaks count="13" manualBreakCount="13">
    <brk id="23" man="true" max="16383" min="0"/>
    <brk id="46" man="true" max="16383" min="0"/>
    <brk id="69" man="true" max="16383" min="0"/>
    <brk id="114" man="true" max="16383" min="0"/>
    <brk id="152" man="true" max="16383" min="0"/>
    <brk id="173" man="true" max="16383" min="0"/>
    <brk id="198" man="true" max="16383" min="0"/>
    <brk id="224" man="true" max="16383" min="0"/>
    <brk id="244" man="true" max="16383" min="0"/>
    <brk id="269" man="true" max="16383" min="0"/>
    <brk id="293" man="true" max="16383" min="0"/>
    <brk id="318" man="true" max="16383" min="0"/>
    <brk id="3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E41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S30" activeCellId="0" sqref="AS30"/>
    </sheetView>
  </sheetViews>
  <sheetFormatPr defaultColWidth="9.0546875" defaultRowHeight="12.75" zeroHeight="false" outlineLevelRow="0" outlineLevelCol="0"/>
  <cols>
    <col collapsed="false" customWidth="true" hidden="false" outlineLevel="0" max="1" min="1" style="325" width="9.7"/>
    <col collapsed="false" customWidth="true" hidden="false" outlineLevel="0" max="2" min="2" style="326" width="11.99"/>
    <col collapsed="false" customWidth="true" hidden="false" outlineLevel="0" max="3" min="3" style="326" width="12.7"/>
    <col collapsed="false" customWidth="true" hidden="false" outlineLevel="0" max="4" min="4" style="326" width="35.56"/>
    <col collapsed="false" customWidth="true" hidden="true" outlineLevel="0" max="5" min="5" style="327" width="15.99"/>
    <col collapsed="false" customWidth="true" hidden="true" outlineLevel="0" max="6" min="6" style="327" width="3.28"/>
    <col collapsed="false" customWidth="true" hidden="true" outlineLevel="0" max="7" min="7" style="328" width="16.28"/>
    <col collapsed="false" customWidth="true" hidden="true" outlineLevel="0" max="8" min="8" style="328" width="3.28"/>
    <col collapsed="false" customWidth="true" hidden="true" outlineLevel="0" max="9" min="9" style="328" width="16.28"/>
    <col collapsed="false" customWidth="true" hidden="true" outlineLevel="0" max="10" min="10" style="328" width="3.28"/>
    <col collapsed="false" customWidth="true" hidden="true" outlineLevel="0" max="11" min="11" style="328" width="16.28"/>
    <col collapsed="false" customWidth="true" hidden="true" outlineLevel="0" max="12" min="12" style="328" width="3.28"/>
    <col collapsed="false" customWidth="true" hidden="true" outlineLevel="0" max="13" min="13" style="328" width="16.56"/>
    <col collapsed="false" customWidth="true" hidden="true" outlineLevel="0" max="14" min="14" style="328" width="3.28"/>
    <col collapsed="false" customWidth="true" hidden="true" outlineLevel="0" max="15" min="15" style="328" width="16.28"/>
    <col collapsed="false" customWidth="true" hidden="true" outlineLevel="0" max="16" min="16" style="328" width="3.28"/>
    <col collapsed="false" customWidth="true" hidden="true" outlineLevel="0" max="17" min="17" style="328" width="15.7"/>
    <col collapsed="false" customWidth="true" hidden="true" outlineLevel="0" max="18" min="18" style="328" width="2.7"/>
    <col collapsed="false" customWidth="true" hidden="true" outlineLevel="0" max="19" min="19" style="328" width="15.7"/>
    <col collapsed="false" customWidth="true" hidden="true" outlineLevel="0" max="20" min="20" style="328" width="2.7"/>
    <col collapsed="false" customWidth="true" hidden="true" outlineLevel="0" max="21" min="21" style="328" width="15.7"/>
    <col collapsed="false" customWidth="true" hidden="true" outlineLevel="0" max="22" min="22" style="328" width="2.7"/>
    <col collapsed="false" customWidth="true" hidden="true" outlineLevel="0" max="23" min="23" style="328" width="19.85"/>
    <col collapsed="false" customWidth="true" hidden="true" outlineLevel="0" max="24" min="24" style="328" width="2.7"/>
    <col collapsed="false" customWidth="true" hidden="true" outlineLevel="0" max="25" min="25" style="328" width="19.56"/>
    <col collapsed="false" customWidth="true" hidden="true" outlineLevel="0" max="26" min="26" style="328" width="2.7"/>
    <col collapsed="false" customWidth="true" hidden="true" outlineLevel="0" max="27" min="27" style="328" width="19.56"/>
    <col collapsed="false" customWidth="true" hidden="true" outlineLevel="0" max="28" min="28" style="328" width="2.7"/>
    <col collapsed="false" customWidth="true" hidden="true" outlineLevel="0" max="29" min="29" style="328" width="19.56"/>
    <col collapsed="false" customWidth="true" hidden="true" outlineLevel="0" max="30" min="30" style="328" width="2.7"/>
    <col collapsed="false" customWidth="true" hidden="true" outlineLevel="0" max="31" min="31" style="328" width="19.56"/>
    <col collapsed="false" customWidth="true" hidden="true" outlineLevel="0" max="32" min="32" style="328" width="2.7"/>
    <col collapsed="false" customWidth="true" hidden="true" outlineLevel="0" max="33" min="33" style="328" width="19.56"/>
    <col collapsed="false" customWidth="true" hidden="true" outlineLevel="0" max="34" min="34" style="328" width="2.7"/>
    <col collapsed="false" customWidth="true" hidden="true" outlineLevel="0" max="35" min="35" style="328" width="19.56"/>
    <col collapsed="false" customWidth="true" hidden="true" outlineLevel="0" max="36" min="36" style="328" width="2.7"/>
    <col collapsed="false" customWidth="true" hidden="true" outlineLevel="0" max="37" min="37" style="328" width="19.56"/>
    <col collapsed="false" customWidth="true" hidden="true" outlineLevel="0" max="38" min="38" style="328" width="2.7"/>
    <col collapsed="false" customWidth="true" hidden="true" outlineLevel="0" max="39" min="39" style="328" width="19.56"/>
    <col collapsed="false" customWidth="true" hidden="true" outlineLevel="0" max="40" min="40" style="328" width="2.7"/>
    <col collapsed="false" customWidth="true" hidden="true" outlineLevel="0" max="41" min="41" style="328" width="19.56"/>
    <col collapsed="false" customWidth="true" hidden="false" outlineLevel="0" max="42" min="42" style="328" width="2.7"/>
    <col collapsed="false" customWidth="true" hidden="false" outlineLevel="0" max="43" min="43" style="328" width="19.56"/>
    <col collapsed="false" customWidth="true" hidden="false" outlineLevel="0" max="44" min="44" style="328" width="2.7"/>
    <col collapsed="false" customWidth="true" hidden="false" outlineLevel="0" max="45" min="45" style="328" width="19.56"/>
    <col collapsed="false" customWidth="true" hidden="false" outlineLevel="0" max="46" min="46" style="328" width="2.7"/>
    <col collapsed="false" customWidth="true" hidden="false" outlineLevel="0" max="47" min="47" style="328" width="15.7"/>
    <col collapsed="false" customWidth="true" hidden="true" outlineLevel="0" max="48" min="48" style="0" width="2.7"/>
    <col collapsed="false" customWidth="true" hidden="true" outlineLevel="0" max="49" min="49" style="0" width="8.99"/>
    <col collapsed="false" customWidth="true" hidden="true" outlineLevel="0" max="50" min="50" style="0" width="10.13"/>
    <col collapsed="false" customWidth="true" hidden="true" outlineLevel="0" max="51" min="51" style="0" width="10.85"/>
    <col collapsed="false" customWidth="true" hidden="false" outlineLevel="0" max="52" min="52" style="0" width="7.56"/>
    <col collapsed="false" customWidth="true" hidden="false" outlineLevel="0" max="53" min="53" style="0" width="11.7"/>
    <col collapsed="false" customWidth="true" hidden="false" outlineLevel="0" max="54" min="54" style="329" width="11.42"/>
    <col collapsed="false" customWidth="true" hidden="false" outlineLevel="0" max="55" min="55" style="0" width="23.56"/>
    <col collapsed="false" customWidth="true" hidden="false" outlineLevel="0" max="56" min="56" style="0" width="13.85"/>
    <col collapsed="false" customWidth="true" hidden="false" outlineLevel="0" max="57" min="57" style="0" width="18.85"/>
  </cols>
  <sheetData>
    <row r="1" customFormat="false" ht="55.5" hidden="false" customHeight="true" outlineLevel="0" collapsed="false">
      <c r="A1" s="330" t="s">
        <v>927</v>
      </c>
      <c r="B1" s="330"/>
      <c r="C1" s="330"/>
      <c r="D1" s="330"/>
      <c r="E1" s="330"/>
      <c r="F1" s="330"/>
      <c r="G1" s="330"/>
      <c r="H1" s="330"/>
      <c r="I1" s="330"/>
      <c r="J1" s="330"/>
      <c r="K1" s="330"/>
      <c r="L1" s="330"/>
      <c r="M1" s="330"/>
      <c r="N1" s="330"/>
      <c r="O1" s="330"/>
      <c r="P1" s="330"/>
      <c r="Q1" s="330"/>
      <c r="R1" s="330"/>
      <c r="S1" s="330"/>
      <c r="T1" s="330"/>
      <c r="U1" s="330"/>
      <c r="V1" s="330"/>
      <c r="W1" s="330"/>
      <c r="X1" s="330"/>
      <c r="Y1" s="330"/>
      <c r="Z1" s="330"/>
      <c r="AA1" s="330"/>
      <c r="AB1" s="330"/>
      <c r="AC1" s="330"/>
      <c r="AD1" s="330"/>
      <c r="AE1" s="330"/>
      <c r="AF1" s="330"/>
      <c r="AG1" s="330"/>
      <c r="AH1" s="330"/>
      <c r="AI1" s="330"/>
      <c r="AJ1" s="330"/>
      <c r="AK1" s="330"/>
      <c r="AL1" s="330"/>
      <c r="AM1" s="330"/>
      <c r="AN1" s="330"/>
      <c r="AO1" s="330"/>
      <c r="AP1" s="330"/>
      <c r="AQ1" s="330"/>
      <c r="AR1" s="330"/>
      <c r="AS1" s="330"/>
      <c r="AT1" s="330"/>
      <c r="AU1" s="330"/>
    </row>
    <row r="2" customFormat="false" ht="7.9" hidden="false" customHeight="true" outlineLevel="0" collapsed="false">
      <c r="A2" s="331"/>
      <c r="B2" s="331"/>
      <c r="C2" s="331"/>
      <c r="D2" s="331"/>
    </row>
    <row r="3" s="341" customFormat="true" ht="21" hidden="false" customHeight="true" outlineLevel="0" collapsed="false">
      <c r="A3" s="332"/>
      <c r="B3" s="332"/>
      <c r="C3" s="332"/>
      <c r="D3" s="332"/>
      <c r="E3" s="333" t="s">
        <v>928</v>
      </c>
      <c r="F3" s="333"/>
      <c r="G3" s="333" t="s">
        <v>929</v>
      </c>
      <c r="H3" s="333"/>
      <c r="I3" s="333" t="s">
        <v>930</v>
      </c>
      <c r="J3" s="333"/>
      <c r="K3" s="333" t="s">
        <v>931</v>
      </c>
      <c r="L3" s="334"/>
      <c r="M3" s="333" t="s">
        <v>932</v>
      </c>
      <c r="N3" s="334"/>
      <c r="O3" s="333" t="s">
        <v>933</v>
      </c>
      <c r="P3" s="334"/>
      <c r="Q3" s="333" t="s">
        <v>934</v>
      </c>
      <c r="R3" s="334"/>
      <c r="S3" s="333" t="s">
        <v>935</v>
      </c>
      <c r="T3" s="334"/>
      <c r="U3" s="333" t="s">
        <v>936</v>
      </c>
      <c r="V3" s="334"/>
      <c r="W3" s="335" t="s">
        <v>937</v>
      </c>
      <c r="X3" s="334"/>
      <c r="Y3" s="335" t="s">
        <v>938</v>
      </c>
      <c r="Z3" s="334"/>
      <c r="AA3" s="335" t="s">
        <v>939</v>
      </c>
      <c r="AB3" s="334"/>
      <c r="AC3" s="335" t="s">
        <v>940</v>
      </c>
      <c r="AD3" s="334"/>
      <c r="AE3" s="335" t="s">
        <v>941</v>
      </c>
      <c r="AF3" s="334"/>
      <c r="AG3" s="335" t="s">
        <v>942</v>
      </c>
      <c r="AH3" s="334"/>
      <c r="AI3" s="335" t="s">
        <v>943</v>
      </c>
      <c r="AJ3" s="334"/>
      <c r="AK3" s="335" t="s">
        <v>944</v>
      </c>
      <c r="AL3" s="334"/>
      <c r="AM3" s="335" t="s">
        <v>945</v>
      </c>
      <c r="AN3" s="334"/>
      <c r="AO3" s="336" t="s">
        <v>946</v>
      </c>
      <c r="AP3" s="337"/>
      <c r="AQ3" s="333" t="s">
        <v>947</v>
      </c>
      <c r="AR3" s="337"/>
      <c r="AS3" s="333" t="s">
        <v>948</v>
      </c>
      <c r="AT3" s="337"/>
      <c r="AU3" s="338" t="s">
        <v>949</v>
      </c>
      <c r="AV3" s="339"/>
      <c r="AW3" s="340" t="s">
        <v>950</v>
      </c>
      <c r="AX3" s="340"/>
      <c r="AY3" s="340"/>
      <c r="BB3" s="342"/>
    </row>
    <row r="4" customFormat="false" ht="24.6" hidden="false" customHeight="true" outlineLevel="0" collapsed="false">
      <c r="A4" s="332"/>
      <c r="B4" s="332"/>
      <c r="C4" s="332"/>
      <c r="D4" s="332"/>
      <c r="E4" s="333"/>
      <c r="F4" s="343"/>
      <c r="G4" s="333"/>
      <c r="H4" s="343"/>
      <c r="I4" s="333"/>
      <c r="J4" s="343"/>
      <c r="K4" s="333"/>
      <c r="L4" s="333"/>
      <c r="M4" s="333"/>
      <c r="N4" s="333"/>
      <c r="O4" s="333"/>
      <c r="P4" s="333"/>
      <c r="Q4" s="333"/>
      <c r="R4" s="333"/>
      <c r="S4" s="333"/>
      <c r="T4" s="333"/>
      <c r="U4" s="333"/>
      <c r="V4" s="333"/>
      <c r="W4" s="335"/>
      <c r="X4" s="334"/>
      <c r="Y4" s="335"/>
      <c r="Z4" s="334"/>
      <c r="AA4" s="335"/>
      <c r="AB4" s="334"/>
      <c r="AC4" s="335"/>
      <c r="AD4" s="334"/>
      <c r="AE4" s="335"/>
      <c r="AF4" s="334"/>
      <c r="AG4" s="335"/>
      <c r="AH4" s="334"/>
      <c r="AI4" s="335"/>
      <c r="AJ4" s="334"/>
      <c r="AK4" s="335"/>
      <c r="AL4" s="334"/>
      <c r="AM4" s="335"/>
      <c r="AN4" s="334"/>
      <c r="AO4" s="336"/>
      <c r="AP4" s="337"/>
      <c r="AQ4" s="333"/>
      <c r="AR4" s="337"/>
      <c r="AS4" s="333"/>
      <c r="AT4" s="337"/>
      <c r="AU4" s="338"/>
      <c r="AV4" s="339"/>
      <c r="AW4" s="340"/>
      <c r="AX4" s="340"/>
      <c r="AY4" s="340"/>
    </row>
    <row r="5" customFormat="false" ht="13.9" hidden="false" customHeight="true" outlineLevel="0" collapsed="false">
      <c r="A5" s="344" t="s">
        <v>951</v>
      </c>
      <c r="B5" s="344"/>
      <c r="C5" s="344"/>
      <c r="D5" s="344"/>
      <c r="E5" s="345"/>
      <c r="F5" s="345"/>
      <c r="G5" s="346"/>
      <c r="H5" s="346"/>
      <c r="I5" s="346"/>
      <c r="J5" s="346"/>
      <c r="K5" s="346"/>
      <c r="L5" s="334"/>
      <c r="M5" s="346"/>
      <c r="N5" s="334"/>
      <c r="O5" s="346"/>
      <c r="P5" s="334"/>
      <c r="Q5" s="346"/>
      <c r="R5" s="334"/>
      <c r="S5" s="346"/>
      <c r="T5" s="334"/>
      <c r="U5" s="346"/>
      <c r="V5" s="334"/>
      <c r="W5" s="347"/>
      <c r="X5" s="334"/>
      <c r="Y5" s="347"/>
      <c r="Z5" s="334"/>
      <c r="AA5" s="347"/>
      <c r="AB5" s="334"/>
      <c r="AC5" s="347"/>
      <c r="AD5" s="334"/>
      <c r="AE5" s="347"/>
      <c r="AF5" s="334"/>
      <c r="AG5" s="347"/>
      <c r="AH5" s="334"/>
      <c r="AI5" s="347"/>
      <c r="AJ5" s="334"/>
      <c r="AK5" s="347"/>
      <c r="AL5" s="334"/>
      <c r="AM5" s="347"/>
      <c r="AN5" s="334"/>
      <c r="AO5" s="348"/>
      <c r="AP5" s="337"/>
      <c r="AQ5" s="346"/>
      <c r="AR5" s="337"/>
      <c r="AS5" s="346"/>
      <c r="AT5" s="337"/>
      <c r="AU5" s="349"/>
      <c r="AV5" s="339"/>
      <c r="AW5" s="350"/>
      <c r="AX5" s="350"/>
      <c r="AY5" s="350"/>
    </row>
    <row r="6" customFormat="false" ht="20.25" hidden="false" customHeight="true" outlineLevel="0" collapsed="false">
      <c r="A6" s="351" t="s">
        <v>952</v>
      </c>
      <c r="B6" s="351"/>
      <c r="C6" s="351"/>
      <c r="D6" s="351"/>
      <c r="E6" s="352"/>
      <c r="F6" s="352"/>
      <c r="G6" s="353"/>
      <c r="H6" s="352"/>
      <c r="I6" s="353"/>
      <c r="J6" s="352"/>
      <c r="K6" s="353"/>
      <c r="L6" s="334"/>
      <c r="M6" s="353"/>
      <c r="N6" s="334"/>
      <c r="O6" s="353"/>
      <c r="P6" s="334"/>
      <c r="Q6" s="353"/>
      <c r="R6" s="334"/>
      <c r="S6" s="353"/>
      <c r="T6" s="334"/>
      <c r="U6" s="353"/>
      <c r="V6" s="334"/>
      <c r="W6" s="354"/>
      <c r="X6" s="334"/>
      <c r="Y6" s="354"/>
      <c r="Z6" s="334"/>
      <c r="AA6" s="355"/>
      <c r="AB6" s="334"/>
      <c r="AC6" s="355"/>
      <c r="AD6" s="334"/>
      <c r="AE6" s="355"/>
      <c r="AF6" s="334"/>
      <c r="AG6" s="356" t="s">
        <v>48</v>
      </c>
      <c r="AH6" s="334"/>
      <c r="AI6" s="356" t="n">
        <v>1424</v>
      </c>
      <c r="AJ6" s="334"/>
      <c r="AK6" s="355" t="n">
        <v>1424</v>
      </c>
      <c r="AL6" s="334"/>
      <c r="AM6" s="355" t="n">
        <v>1545.1</v>
      </c>
      <c r="AN6" s="334"/>
      <c r="AO6" s="357" t="n">
        <v>1546</v>
      </c>
      <c r="AP6" s="337"/>
      <c r="AQ6" s="358" t="n">
        <v>1440</v>
      </c>
      <c r="AR6" s="337"/>
      <c r="AS6" s="358" t="n">
        <v>1440</v>
      </c>
      <c r="AT6" s="337"/>
      <c r="AU6" s="359" t="n">
        <f aca="false">AS6-AQ6</f>
        <v>0</v>
      </c>
      <c r="AV6" s="339"/>
      <c r="AW6" s="360"/>
      <c r="AX6" s="360"/>
      <c r="AY6" s="361"/>
    </row>
    <row r="7" customFormat="false" ht="13.9" hidden="false" customHeight="true" outlineLevel="0" collapsed="false">
      <c r="A7" s="362"/>
      <c r="B7" s="362"/>
      <c r="C7" s="362"/>
      <c r="D7" s="362"/>
      <c r="E7" s="345"/>
      <c r="F7" s="345"/>
      <c r="G7" s="345"/>
      <c r="H7" s="345"/>
      <c r="I7" s="345"/>
      <c r="J7" s="345"/>
      <c r="K7" s="345"/>
      <c r="L7" s="334"/>
      <c r="M7" s="345"/>
      <c r="N7" s="334"/>
      <c r="O7" s="345"/>
      <c r="P7" s="334"/>
      <c r="Q7" s="345"/>
      <c r="R7" s="334"/>
      <c r="S7" s="345"/>
      <c r="T7" s="334"/>
      <c r="U7" s="345"/>
      <c r="V7" s="334"/>
      <c r="W7" s="363"/>
      <c r="X7" s="334"/>
      <c r="Y7" s="363"/>
      <c r="Z7" s="334"/>
      <c r="AA7" s="363"/>
      <c r="AB7" s="334"/>
      <c r="AC7" s="363"/>
      <c r="AD7" s="334"/>
      <c r="AE7" s="363"/>
      <c r="AF7" s="334"/>
      <c r="AG7" s="363" t="s">
        <v>953</v>
      </c>
      <c r="AH7" s="334"/>
      <c r="AI7" s="363" t="s">
        <v>953</v>
      </c>
      <c r="AJ7" s="334"/>
      <c r="AK7" s="363" t="s">
        <v>953</v>
      </c>
      <c r="AL7" s="334"/>
      <c r="AM7" s="363" t="s">
        <v>953</v>
      </c>
      <c r="AN7" s="334"/>
      <c r="AO7" s="364" t="s">
        <v>953</v>
      </c>
      <c r="AP7" s="337"/>
      <c r="AQ7" s="365" t="s">
        <v>953</v>
      </c>
      <c r="AR7" s="337"/>
      <c r="AS7" s="365" t="s">
        <v>953</v>
      </c>
      <c r="AT7" s="337"/>
      <c r="AU7" s="359"/>
      <c r="AV7" s="339"/>
      <c r="AW7" s="350"/>
      <c r="AX7" s="350"/>
      <c r="AY7" s="350"/>
    </row>
    <row r="8" customFormat="false" ht="18.75" hidden="false" customHeight="true" outlineLevel="0" collapsed="false">
      <c r="A8" s="351" t="s">
        <v>954</v>
      </c>
      <c r="B8" s="351"/>
      <c r="C8" s="351"/>
      <c r="D8" s="351"/>
      <c r="E8" s="352" t="s">
        <v>48</v>
      </c>
      <c r="F8" s="352"/>
      <c r="G8" s="353" t="n">
        <v>125</v>
      </c>
      <c r="H8" s="352"/>
      <c r="I8" s="353" t="n">
        <v>125</v>
      </c>
      <c r="J8" s="352"/>
      <c r="K8" s="353" t="n">
        <v>125</v>
      </c>
      <c r="L8" s="334"/>
      <c r="M8" s="353" t="n">
        <v>125</v>
      </c>
      <c r="N8" s="334"/>
      <c r="O8" s="353" t="n">
        <v>125</v>
      </c>
      <c r="P8" s="334"/>
      <c r="Q8" s="353" t="s">
        <v>955</v>
      </c>
      <c r="R8" s="334"/>
      <c r="S8" s="353" t="s">
        <v>955</v>
      </c>
      <c r="T8" s="334"/>
      <c r="U8" s="353" t="s">
        <v>956</v>
      </c>
      <c r="V8" s="334"/>
      <c r="W8" s="366" t="s">
        <v>48</v>
      </c>
      <c r="X8" s="334"/>
      <c r="Y8" s="354" t="n">
        <v>14</v>
      </c>
      <c r="Z8" s="334"/>
      <c r="AA8" s="355" t="n">
        <v>133.82</v>
      </c>
      <c r="AB8" s="334"/>
      <c r="AC8" s="355" t="n">
        <v>151.56</v>
      </c>
      <c r="AD8" s="334"/>
      <c r="AE8" s="355" t="n">
        <v>151.56</v>
      </c>
      <c r="AF8" s="334"/>
      <c r="AG8" s="355" t="n">
        <v>151.56</v>
      </c>
      <c r="AH8" s="334"/>
      <c r="AI8" s="355" t="n">
        <v>151.56</v>
      </c>
      <c r="AJ8" s="334"/>
      <c r="AK8" s="355" t="n">
        <v>207.164876</v>
      </c>
      <c r="AL8" s="334"/>
      <c r="AM8" s="355" t="n">
        <v>212.710916</v>
      </c>
      <c r="AN8" s="334"/>
      <c r="AO8" s="357" t="n">
        <v>216.847095</v>
      </c>
      <c r="AP8" s="337"/>
      <c r="AQ8" s="358" t="n">
        <v>197</v>
      </c>
      <c r="AR8" s="337"/>
      <c r="AS8" s="358" t="n">
        <v>198</v>
      </c>
      <c r="AT8" s="337"/>
      <c r="AU8" s="359" t="n">
        <f aca="false">AS8-AQ8</f>
        <v>1</v>
      </c>
      <c r="AV8" s="339"/>
      <c r="AW8" s="361"/>
      <c r="AX8" s="361"/>
      <c r="AY8" s="361"/>
      <c r="AZ8" s="367"/>
    </row>
    <row r="9" customFormat="false" ht="13.9" hidden="false" customHeight="true" outlineLevel="0" collapsed="false">
      <c r="A9" s="368"/>
      <c r="B9" s="368"/>
      <c r="C9" s="368"/>
      <c r="D9" s="368"/>
      <c r="E9" s="352"/>
      <c r="F9" s="352"/>
      <c r="G9" s="345"/>
      <c r="H9" s="352"/>
      <c r="I9" s="345"/>
      <c r="J9" s="352"/>
      <c r="K9" s="345"/>
      <c r="L9" s="334"/>
      <c r="M9" s="345"/>
      <c r="N9" s="334"/>
      <c r="O9" s="345"/>
      <c r="P9" s="334"/>
      <c r="Q9" s="345"/>
      <c r="R9" s="334"/>
      <c r="S9" s="345"/>
      <c r="T9" s="334"/>
      <c r="U9" s="345"/>
      <c r="V9" s="334"/>
      <c r="W9" s="363"/>
      <c r="X9" s="334"/>
      <c r="Y9" s="363"/>
      <c r="Z9" s="334"/>
      <c r="AA9" s="363"/>
      <c r="AB9" s="334"/>
      <c r="AC9" s="363"/>
      <c r="AD9" s="334"/>
      <c r="AE9" s="363"/>
      <c r="AF9" s="334"/>
      <c r="AG9" s="363"/>
      <c r="AH9" s="334"/>
      <c r="AI9" s="363"/>
      <c r="AJ9" s="334"/>
      <c r="AK9" s="363"/>
      <c r="AL9" s="334"/>
      <c r="AM9" s="363"/>
      <c r="AN9" s="334"/>
      <c r="AO9" s="364"/>
      <c r="AP9" s="337"/>
      <c r="AQ9" s="365"/>
      <c r="AR9" s="337"/>
      <c r="AS9" s="365"/>
      <c r="AT9" s="337"/>
      <c r="AU9" s="359"/>
      <c r="AV9" s="339"/>
      <c r="AW9" s="369"/>
      <c r="AX9" s="369"/>
      <c r="AY9" s="350"/>
    </row>
    <row r="10" customFormat="false" ht="18.75" hidden="false" customHeight="true" outlineLevel="0" collapsed="false">
      <c r="A10" s="351" t="s">
        <v>957</v>
      </c>
      <c r="B10" s="351"/>
      <c r="C10" s="351"/>
      <c r="D10" s="351"/>
      <c r="E10" s="352" t="s">
        <v>48</v>
      </c>
      <c r="F10" s="352"/>
      <c r="G10" s="353" t="n">
        <v>125</v>
      </c>
      <c r="H10" s="352"/>
      <c r="I10" s="353" t="n">
        <v>125</v>
      </c>
      <c r="J10" s="352"/>
      <c r="K10" s="353" t="n">
        <v>125</v>
      </c>
      <c r="L10" s="334"/>
      <c r="M10" s="353" t="n">
        <v>125</v>
      </c>
      <c r="N10" s="334"/>
      <c r="O10" s="353" t="n">
        <v>125</v>
      </c>
      <c r="P10" s="334"/>
      <c r="Q10" s="353" t="s">
        <v>955</v>
      </c>
      <c r="R10" s="334"/>
      <c r="S10" s="353" t="s">
        <v>955</v>
      </c>
      <c r="T10" s="334"/>
      <c r="U10" s="353" t="s">
        <v>956</v>
      </c>
      <c r="V10" s="334"/>
      <c r="W10" s="366" t="s">
        <v>48</v>
      </c>
      <c r="X10" s="334"/>
      <c r="Y10" s="354" t="n">
        <v>14</v>
      </c>
      <c r="Z10" s="334"/>
      <c r="AA10" s="355" t="n">
        <v>133.82</v>
      </c>
      <c r="AB10" s="334"/>
      <c r="AC10" s="355" t="n">
        <v>151.56</v>
      </c>
      <c r="AD10" s="334"/>
      <c r="AE10" s="355" t="n">
        <v>151.56</v>
      </c>
      <c r="AF10" s="334"/>
      <c r="AG10" s="355" t="n">
        <v>151.56</v>
      </c>
      <c r="AH10" s="334"/>
      <c r="AI10" s="355" t="n">
        <v>151.56</v>
      </c>
      <c r="AJ10" s="334"/>
      <c r="AK10" s="355" t="s">
        <v>48</v>
      </c>
      <c r="AL10" s="334"/>
      <c r="AM10" s="355" t="n">
        <v>110</v>
      </c>
      <c r="AN10" s="334"/>
      <c r="AO10" s="357" t="n">
        <v>113</v>
      </c>
      <c r="AP10" s="337"/>
      <c r="AQ10" s="358" t="n">
        <v>112.5</v>
      </c>
      <c r="AR10" s="337"/>
      <c r="AS10" s="358" t="n">
        <v>112.5</v>
      </c>
      <c r="AT10" s="337"/>
      <c r="AU10" s="359" t="n">
        <f aca="false">AS10-AQ10</f>
        <v>0</v>
      </c>
      <c r="AV10" s="339"/>
      <c r="AW10" s="361"/>
      <c r="AX10" s="361"/>
      <c r="AY10" s="361"/>
      <c r="AZ10" s="367"/>
    </row>
    <row r="11" customFormat="false" ht="13.9" hidden="false" customHeight="true" outlineLevel="0" collapsed="false">
      <c r="A11" s="368"/>
      <c r="B11" s="368"/>
      <c r="C11" s="368"/>
      <c r="D11" s="368"/>
      <c r="E11" s="352"/>
      <c r="F11" s="352"/>
      <c r="G11" s="345"/>
      <c r="H11" s="352"/>
      <c r="I11" s="345"/>
      <c r="J11" s="352"/>
      <c r="K11" s="345"/>
      <c r="L11" s="334"/>
      <c r="M11" s="345"/>
      <c r="N11" s="334"/>
      <c r="O11" s="345"/>
      <c r="P11" s="334"/>
      <c r="Q11" s="345"/>
      <c r="R11" s="334"/>
      <c r="S11" s="345"/>
      <c r="T11" s="334"/>
      <c r="U11" s="345"/>
      <c r="V11" s="334"/>
      <c r="W11" s="363"/>
      <c r="X11" s="334"/>
      <c r="Y11" s="363"/>
      <c r="Z11" s="334"/>
      <c r="AA11" s="363"/>
      <c r="AB11" s="334"/>
      <c r="AC11" s="363"/>
      <c r="AD11" s="334"/>
      <c r="AE11" s="363"/>
      <c r="AF11" s="334"/>
      <c r="AG11" s="363"/>
      <c r="AH11" s="334"/>
      <c r="AI11" s="363"/>
      <c r="AJ11" s="334"/>
      <c r="AK11" s="363"/>
      <c r="AL11" s="334"/>
      <c r="AM11" s="363"/>
      <c r="AN11" s="334"/>
      <c r="AO11" s="364"/>
      <c r="AP11" s="337"/>
      <c r="AQ11" s="365"/>
      <c r="AR11" s="337"/>
      <c r="AS11" s="365"/>
      <c r="AT11" s="337"/>
      <c r="AU11" s="359"/>
      <c r="AV11" s="339"/>
      <c r="AW11" s="369"/>
      <c r="AX11" s="369"/>
      <c r="AY11" s="350"/>
    </row>
    <row r="12" customFormat="false" ht="17.25" hidden="false" customHeight="true" outlineLevel="0" collapsed="false">
      <c r="A12" s="370" t="s">
        <v>958</v>
      </c>
      <c r="B12" s="370"/>
      <c r="C12" s="370"/>
      <c r="D12" s="370"/>
      <c r="E12" s="352" t="s">
        <v>48</v>
      </c>
      <c r="F12" s="352"/>
      <c r="G12" s="353" t="n">
        <v>125</v>
      </c>
      <c r="H12" s="352"/>
      <c r="I12" s="353" t="n">
        <v>125</v>
      </c>
      <c r="J12" s="352"/>
      <c r="K12" s="353" t="n">
        <v>125</v>
      </c>
      <c r="L12" s="334"/>
      <c r="M12" s="353" t="n">
        <v>125</v>
      </c>
      <c r="N12" s="334"/>
      <c r="O12" s="353" t="n">
        <v>125</v>
      </c>
      <c r="P12" s="334"/>
      <c r="Q12" s="353" t="s">
        <v>955</v>
      </c>
      <c r="R12" s="334"/>
      <c r="S12" s="353" t="s">
        <v>955</v>
      </c>
      <c r="T12" s="334"/>
      <c r="U12" s="353" t="s">
        <v>956</v>
      </c>
      <c r="V12" s="334"/>
      <c r="W12" s="354" t="s">
        <v>48</v>
      </c>
      <c r="X12" s="334"/>
      <c r="Y12" s="354" t="s">
        <v>48</v>
      </c>
      <c r="Z12" s="334"/>
      <c r="AA12" s="354" t="s">
        <v>48</v>
      </c>
      <c r="AB12" s="334"/>
      <c r="AC12" s="354" t="s">
        <v>959</v>
      </c>
      <c r="AD12" s="334"/>
      <c r="AE12" s="354" t="s">
        <v>960</v>
      </c>
      <c r="AF12" s="334"/>
      <c r="AG12" s="354" t="s">
        <v>960</v>
      </c>
      <c r="AH12" s="334"/>
      <c r="AI12" s="354" t="n">
        <v>1600.7</v>
      </c>
      <c r="AJ12" s="334"/>
      <c r="AK12" s="354" t="n">
        <f aca="false">1872.1+0.36-0.1</f>
        <v>1872.36</v>
      </c>
      <c r="AL12" s="334"/>
      <c r="AM12" s="354" t="n">
        <f aca="false">1872.36</f>
        <v>1872.36</v>
      </c>
      <c r="AN12" s="334"/>
      <c r="AO12" s="357" t="n">
        <v>1928</v>
      </c>
      <c r="AP12" s="337"/>
      <c r="AQ12" s="358" t="n">
        <v>1845</v>
      </c>
      <c r="AR12" s="337"/>
      <c r="AS12" s="358" t="n">
        <v>1878.14</v>
      </c>
      <c r="AT12" s="337"/>
      <c r="AU12" s="359" t="n">
        <f aca="false">AS12-AQ12</f>
        <v>33.1400000000001</v>
      </c>
      <c r="AV12" s="339"/>
      <c r="AW12" s="361"/>
      <c r="AX12" s="361"/>
      <c r="AY12" s="361"/>
    </row>
    <row r="13" customFormat="false" ht="13.5" hidden="false" customHeight="true" outlineLevel="0" collapsed="false">
      <c r="A13" s="370" t="s">
        <v>961</v>
      </c>
      <c r="B13" s="370"/>
      <c r="C13" s="370"/>
      <c r="D13" s="370"/>
      <c r="E13" s="352"/>
      <c r="F13" s="352"/>
      <c r="G13" s="353"/>
      <c r="H13" s="352"/>
      <c r="I13" s="353"/>
      <c r="J13" s="352"/>
      <c r="K13" s="353"/>
      <c r="L13" s="334"/>
      <c r="M13" s="353"/>
      <c r="N13" s="334"/>
      <c r="O13" s="353"/>
      <c r="P13" s="334"/>
      <c r="Q13" s="353"/>
      <c r="R13" s="334"/>
      <c r="S13" s="353"/>
      <c r="T13" s="334"/>
      <c r="U13" s="353"/>
      <c r="V13" s="334"/>
      <c r="W13" s="354"/>
      <c r="X13" s="334"/>
      <c r="Y13" s="354"/>
      <c r="Z13" s="334"/>
      <c r="AA13" s="354"/>
      <c r="AB13" s="334"/>
      <c r="AC13" s="354"/>
      <c r="AD13" s="334"/>
      <c r="AE13" s="354"/>
      <c r="AF13" s="334"/>
      <c r="AG13" s="354"/>
      <c r="AH13" s="334"/>
      <c r="AI13" s="354"/>
      <c r="AJ13" s="334"/>
      <c r="AK13" s="354"/>
      <c r="AL13" s="334"/>
      <c r="AM13" s="354"/>
      <c r="AN13" s="334"/>
      <c r="AO13" s="357"/>
      <c r="AP13" s="337"/>
      <c r="AQ13" s="358"/>
      <c r="AR13" s="337"/>
      <c r="AS13" s="358"/>
      <c r="AT13" s="337"/>
      <c r="AU13" s="359"/>
      <c r="AV13" s="339"/>
      <c r="AW13" s="360"/>
      <c r="AX13" s="360"/>
      <c r="AY13" s="361"/>
    </row>
    <row r="14" customFormat="false" ht="13.5" hidden="false" customHeight="true" outlineLevel="0" collapsed="false">
      <c r="A14" s="370" t="s">
        <v>962</v>
      </c>
      <c r="B14" s="370"/>
      <c r="C14" s="370"/>
      <c r="D14" s="370"/>
      <c r="E14" s="352"/>
      <c r="F14" s="352"/>
      <c r="G14" s="353"/>
      <c r="H14" s="352"/>
      <c r="I14" s="353"/>
      <c r="J14" s="352"/>
      <c r="K14" s="353"/>
      <c r="L14" s="334"/>
      <c r="M14" s="353"/>
      <c r="N14" s="334"/>
      <c r="O14" s="353"/>
      <c r="P14" s="334"/>
      <c r="Q14" s="353"/>
      <c r="R14" s="334"/>
      <c r="S14" s="353"/>
      <c r="T14" s="334"/>
      <c r="U14" s="353"/>
      <c r="V14" s="334"/>
      <c r="W14" s="354"/>
      <c r="X14" s="334"/>
      <c r="Y14" s="354"/>
      <c r="Z14" s="334"/>
      <c r="AA14" s="354"/>
      <c r="AB14" s="334"/>
      <c r="AC14" s="354"/>
      <c r="AD14" s="334"/>
      <c r="AE14" s="354"/>
      <c r="AF14" s="334"/>
      <c r="AG14" s="354"/>
      <c r="AH14" s="334"/>
      <c r="AI14" s="354"/>
      <c r="AJ14" s="334"/>
      <c r="AK14" s="354"/>
      <c r="AL14" s="334"/>
      <c r="AM14" s="354"/>
      <c r="AN14" s="334"/>
      <c r="AO14" s="357"/>
      <c r="AP14" s="337"/>
      <c r="AQ14" s="358"/>
      <c r="AR14" s="337"/>
      <c r="AS14" s="358"/>
      <c r="AT14" s="337"/>
      <c r="AU14" s="359"/>
      <c r="AV14" s="339"/>
      <c r="AW14" s="360"/>
      <c r="AX14" s="360"/>
      <c r="AY14" s="361"/>
    </row>
    <row r="15" customFormat="false" ht="13.5" hidden="false" customHeight="true" outlineLevel="0" collapsed="false">
      <c r="A15" s="370" t="s">
        <v>963</v>
      </c>
      <c r="B15" s="370"/>
      <c r="C15" s="370"/>
      <c r="D15" s="370"/>
      <c r="E15" s="352"/>
      <c r="F15" s="352"/>
      <c r="G15" s="353"/>
      <c r="H15" s="352"/>
      <c r="I15" s="353"/>
      <c r="J15" s="352"/>
      <c r="K15" s="353"/>
      <c r="L15" s="334"/>
      <c r="M15" s="353"/>
      <c r="N15" s="334"/>
      <c r="O15" s="353"/>
      <c r="P15" s="334"/>
      <c r="Q15" s="353"/>
      <c r="R15" s="334"/>
      <c r="S15" s="353"/>
      <c r="T15" s="334"/>
      <c r="U15" s="353"/>
      <c r="V15" s="334"/>
      <c r="W15" s="354"/>
      <c r="X15" s="334"/>
      <c r="Y15" s="354"/>
      <c r="Z15" s="334"/>
      <c r="AA15" s="354"/>
      <c r="AB15" s="334"/>
      <c r="AC15" s="354"/>
      <c r="AD15" s="334"/>
      <c r="AE15" s="354"/>
      <c r="AF15" s="334"/>
      <c r="AG15" s="354"/>
      <c r="AH15" s="334"/>
      <c r="AI15" s="354"/>
      <c r="AJ15" s="334"/>
      <c r="AK15" s="354"/>
      <c r="AL15" s="334"/>
      <c r="AM15" s="354"/>
      <c r="AN15" s="334"/>
      <c r="AO15" s="357"/>
      <c r="AP15" s="337"/>
      <c r="AQ15" s="358"/>
      <c r="AR15" s="337"/>
      <c r="AS15" s="358"/>
      <c r="AT15" s="337"/>
      <c r="AU15" s="359"/>
      <c r="AV15" s="339"/>
      <c r="AW15" s="360"/>
      <c r="AX15" s="360"/>
      <c r="AY15" s="361"/>
    </row>
    <row r="16" customFormat="false" ht="13.5" hidden="false" customHeight="true" outlineLevel="0" collapsed="false">
      <c r="A16" s="370" t="s">
        <v>964</v>
      </c>
      <c r="B16" s="370"/>
      <c r="C16" s="370"/>
      <c r="D16" s="370"/>
      <c r="E16" s="352"/>
      <c r="F16" s="352"/>
      <c r="G16" s="353"/>
      <c r="H16" s="352"/>
      <c r="I16" s="353"/>
      <c r="J16" s="352"/>
      <c r="K16" s="353"/>
      <c r="L16" s="334"/>
      <c r="M16" s="353"/>
      <c r="N16" s="334"/>
      <c r="O16" s="353"/>
      <c r="P16" s="334"/>
      <c r="Q16" s="353"/>
      <c r="R16" s="334"/>
      <c r="S16" s="353"/>
      <c r="T16" s="334"/>
      <c r="U16" s="353"/>
      <c r="V16" s="334"/>
      <c r="W16" s="354"/>
      <c r="X16" s="334"/>
      <c r="Y16" s="354"/>
      <c r="Z16" s="334"/>
      <c r="AA16" s="354"/>
      <c r="AB16" s="334"/>
      <c r="AC16" s="354"/>
      <c r="AD16" s="334"/>
      <c r="AE16" s="354"/>
      <c r="AF16" s="334"/>
      <c r="AG16" s="354"/>
      <c r="AH16" s="334"/>
      <c r="AI16" s="354"/>
      <c r="AJ16" s="334"/>
      <c r="AK16" s="354"/>
      <c r="AL16" s="334"/>
      <c r="AM16" s="354"/>
      <c r="AN16" s="334"/>
      <c r="AO16" s="357"/>
      <c r="AP16" s="337"/>
      <c r="AQ16" s="358"/>
      <c r="AR16" s="337"/>
      <c r="AS16" s="358"/>
      <c r="AT16" s="337"/>
      <c r="AU16" s="359"/>
      <c r="AV16" s="339"/>
      <c r="AW16" s="360"/>
      <c r="AX16" s="360"/>
      <c r="AY16" s="361"/>
    </row>
    <row r="17" customFormat="false" ht="13.9" hidden="false" customHeight="true" outlineLevel="0" collapsed="false">
      <c r="A17" s="362"/>
      <c r="B17" s="362"/>
      <c r="C17" s="362"/>
      <c r="D17" s="362"/>
      <c r="E17" s="352"/>
      <c r="F17" s="352"/>
      <c r="G17" s="345"/>
      <c r="H17" s="352"/>
      <c r="I17" s="345"/>
      <c r="J17" s="352"/>
      <c r="K17" s="345"/>
      <c r="L17" s="334"/>
      <c r="M17" s="345"/>
      <c r="N17" s="334"/>
      <c r="O17" s="345"/>
      <c r="P17" s="334"/>
      <c r="Q17" s="345"/>
      <c r="R17" s="334"/>
      <c r="S17" s="345"/>
      <c r="T17" s="334"/>
      <c r="U17" s="345"/>
      <c r="V17" s="334"/>
      <c r="W17" s="363"/>
      <c r="X17" s="334"/>
      <c r="Y17" s="363"/>
      <c r="Z17" s="334"/>
      <c r="AA17" s="363"/>
      <c r="AB17" s="334"/>
      <c r="AC17" s="363"/>
      <c r="AD17" s="334"/>
      <c r="AE17" s="363"/>
      <c r="AF17" s="334"/>
      <c r="AG17" s="363"/>
      <c r="AH17" s="334"/>
      <c r="AI17" s="363"/>
      <c r="AJ17" s="334"/>
      <c r="AK17" s="363"/>
      <c r="AL17" s="334"/>
      <c r="AM17" s="363"/>
      <c r="AN17" s="334"/>
      <c r="AO17" s="364"/>
      <c r="AP17" s="337"/>
      <c r="AQ17" s="365"/>
      <c r="AR17" s="337"/>
      <c r="AS17" s="365"/>
      <c r="AT17" s="337"/>
      <c r="AU17" s="359"/>
      <c r="AV17" s="339"/>
      <c r="AW17" s="350"/>
      <c r="AX17" s="350"/>
      <c r="AY17" s="350"/>
    </row>
    <row r="18" customFormat="false" ht="13.9" hidden="false" customHeight="true" outlineLevel="0" collapsed="false">
      <c r="A18" s="370" t="s">
        <v>965</v>
      </c>
      <c r="B18" s="370"/>
      <c r="C18" s="370"/>
      <c r="D18" s="370"/>
      <c r="E18" s="352"/>
      <c r="F18" s="352"/>
      <c r="G18" s="345"/>
      <c r="H18" s="352"/>
      <c r="I18" s="345"/>
      <c r="J18" s="352"/>
      <c r="K18" s="345"/>
      <c r="L18" s="334"/>
      <c r="M18" s="345"/>
      <c r="N18" s="334"/>
      <c r="O18" s="345"/>
      <c r="P18" s="334"/>
      <c r="Q18" s="345"/>
      <c r="R18" s="334"/>
      <c r="S18" s="345"/>
      <c r="T18" s="334"/>
      <c r="U18" s="345"/>
      <c r="V18" s="334"/>
      <c r="W18" s="363"/>
      <c r="X18" s="334"/>
      <c r="Y18" s="363"/>
      <c r="Z18" s="334"/>
      <c r="AA18" s="363"/>
      <c r="AB18" s="334"/>
      <c r="AC18" s="363"/>
      <c r="AD18" s="334"/>
      <c r="AE18" s="363"/>
      <c r="AF18" s="334"/>
      <c r="AG18" s="363"/>
      <c r="AH18" s="334"/>
      <c r="AI18" s="363"/>
      <c r="AJ18" s="334"/>
      <c r="AK18" s="363"/>
      <c r="AL18" s="334"/>
      <c r="AM18" s="363"/>
      <c r="AN18" s="334"/>
      <c r="AO18" s="364" t="n">
        <v>279</v>
      </c>
      <c r="AP18" s="337"/>
      <c r="AQ18" s="365" t="n">
        <v>242</v>
      </c>
      <c r="AR18" s="337"/>
      <c r="AS18" s="365" t="n">
        <v>242</v>
      </c>
      <c r="AT18" s="337"/>
      <c r="AU18" s="359" t="n">
        <f aca="false">AS18-AQ18</f>
        <v>0</v>
      </c>
      <c r="AV18" s="339"/>
      <c r="AW18" s="369"/>
      <c r="AX18" s="369"/>
      <c r="AY18" s="350"/>
    </row>
    <row r="19" customFormat="false" ht="13.9" hidden="false" customHeight="true" outlineLevel="0" collapsed="false">
      <c r="A19" s="362"/>
      <c r="B19" s="362"/>
      <c r="C19" s="362"/>
      <c r="D19" s="362"/>
      <c r="E19" s="352"/>
      <c r="F19" s="352"/>
      <c r="G19" s="345"/>
      <c r="H19" s="352"/>
      <c r="I19" s="345"/>
      <c r="J19" s="352"/>
      <c r="K19" s="345"/>
      <c r="L19" s="334"/>
      <c r="M19" s="345"/>
      <c r="N19" s="334"/>
      <c r="O19" s="345"/>
      <c r="P19" s="334"/>
      <c r="Q19" s="345"/>
      <c r="R19" s="334"/>
      <c r="S19" s="345"/>
      <c r="T19" s="334"/>
      <c r="U19" s="345"/>
      <c r="V19" s="334"/>
      <c r="W19" s="363"/>
      <c r="X19" s="334"/>
      <c r="Y19" s="363"/>
      <c r="Z19" s="334"/>
      <c r="AA19" s="363"/>
      <c r="AB19" s="334"/>
      <c r="AC19" s="363"/>
      <c r="AD19" s="334"/>
      <c r="AE19" s="363"/>
      <c r="AF19" s="334"/>
      <c r="AG19" s="363"/>
      <c r="AH19" s="334"/>
      <c r="AI19" s="363"/>
      <c r="AJ19" s="334"/>
      <c r="AK19" s="363"/>
      <c r="AL19" s="334"/>
      <c r="AM19" s="363"/>
      <c r="AN19" s="334"/>
      <c r="AO19" s="364"/>
      <c r="AP19" s="337"/>
      <c r="AQ19" s="365"/>
      <c r="AR19" s="337"/>
      <c r="AS19" s="365"/>
      <c r="AT19" s="337"/>
      <c r="AU19" s="359"/>
      <c r="AV19" s="339"/>
      <c r="AW19" s="369"/>
      <c r="AX19" s="369"/>
      <c r="AY19" s="350"/>
    </row>
    <row r="20" customFormat="false" ht="13.9" hidden="false" customHeight="true" outlineLevel="0" collapsed="false">
      <c r="A20" s="351" t="s">
        <v>966</v>
      </c>
      <c r="B20" s="351"/>
      <c r="C20" s="351"/>
      <c r="D20" s="351"/>
      <c r="E20" s="352"/>
      <c r="F20" s="352"/>
      <c r="G20" s="345"/>
      <c r="H20" s="352"/>
      <c r="I20" s="345"/>
      <c r="J20" s="352"/>
      <c r="K20" s="345"/>
      <c r="L20" s="334"/>
      <c r="M20" s="345"/>
      <c r="N20" s="334"/>
      <c r="O20" s="345"/>
      <c r="P20" s="334"/>
      <c r="Q20" s="345"/>
      <c r="R20" s="334"/>
      <c r="S20" s="345"/>
      <c r="T20" s="334"/>
      <c r="U20" s="345"/>
      <c r="V20" s="334"/>
      <c r="W20" s="363"/>
      <c r="X20" s="334"/>
      <c r="Y20" s="363"/>
      <c r="Z20" s="334"/>
      <c r="AA20" s="363"/>
      <c r="AB20" s="334"/>
      <c r="AC20" s="363"/>
      <c r="AD20" s="334"/>
      <c r="AE20" s="363"/>
      <c r="AF20" s="334"/>
      <c r="AG20" s="363"/>
      <c r="AH20" s="334"/>
      <c r="AI20" s="363"/>
      <c r="AJ20" s="334"/>
      <c r="AK20" s="363"/>
      <c r="AL20" s="334"/>
      <c r="AM20" s="363"/>
      <c r="AN20" s="334"/>
      <c r="AO20" s="364" t="n">
        <v>129</v>
      </c>
      <c r="AP20" s="337"/>
      <c r="AQ20" s="365" t="n">
        <v>129</v>
      </c>
      <c r="AR20" s="337"/>
      <c r="AS20" s="365" t="n">
        <v>133</v>
      </c>
      <c r="AT20" s="337"/>
      <c r="AU20" s="359" t="n">
        <f aca="false">AS20-AQ20</f>
        <v>4</v>
      </c>
      <c r="AV20" s="339"/>
      <c r="AW20" s="369"/>
      <c r="AX20" s="369"/>
      <c r="AY20" s="350"/>
    </row>
    <row r="21" customFormat="false" ht="13.9" hidden="false" customHeight="true" outlineLevel="0" collapsed="false">
      <c r="A21" s="362"/>
      <c r="B21" s="362"/>
      <c r="C21" s="362"/>
      <c r="D21" s="362"/>
      <c r="E21" s="352"/>
      <c r="F21" s="352"/>
      <c r="G21" s="345"/>
      <c r="H21" s="352"/>
      <c r="I21" s="345"/>
      <c r="J21" s="352"/>
      <c r="K21" s="345"/>
      <c r="L21" s="334"/>
      <c r="M21" s="345"/>
      <c r="N21" s="334"/>
      <c r="O21" s="345"/>
      <c r="P21" s="334"/>
      <c r="Q21" s="345"/>
      <c r="R21" s="334"/>
      <c r="S21" s="345"/>
      <c r="T21" s="334"/>
      <c r="U21" s="345"/>
      <c r="V21" s="334"/>
      <c r="W21" s="363"/>
      <c r="X21" s="334"/>
      <c r="Y21" s="363"/>
      <c r="Z21" s="334"/>
      <c r="AA21" s="363"/>
      <c r="AB21" s="334"/>
      <c r="AC21" s="363"/>
      <c r="AD21" s="334"/>
      <c r="AE21" s="363"/>
      <c r="AF21" s="334"/>
      <c r="AG21" s="363"/>
      <c r="AH21" s="334"/>
      <c r="AI21" s="363"/>
      <c r="AJ21" s="334"/>
      <c r="AK21" s="363"/>
      <c r="AL21" s="334"/>
      <c r="AM21" s="363"/>
      <c r="AN21" s="334"/>
      <c r="AO21" s="364"/>
      <c r="AP21" s="337"/>
      <c r="AQ21" s="365"/>
      <c r="AR21" s="337"/>
      <c r="AS21" s="365"/>
      <c r="AT21" s="337"/>
      <c r="AU21" s="359"/>
      <c r="AV21" s="339"/>
      <c r="AW21" s="369"/>
      <c r="AX21" s="369"/>
      <c r="AY21" s="350"/>
      <c r="BA21" s="371"/>
    </row>
    <row r="22" customFormat="false" ht="13.9" hidden="false" customHeight="true" outlineLevel="0" collapsed="false">
      <c r="A22" s="351" t="s">
        <v>967</v>
      </c>
      <c r="B22" s="351"/>
      <c r="C22" s="351"/>
      <c r="D22" s="351"/>
      <c r="E22" s="352"/>
      <c r="F22" s="352"/>
      <c r="G22" s="345"/>
      <c r="H22" s="352"/>
      <c r="I22" s="345"/>
      <c r="J22" s="352"/>
      <c r="K22" s="345"/>
      <c r="L22" s="334"/>
      <c r="M22" s="345"/>
      <c r="N22" s="334"/>
      <c r="O22" s="345"/>
      <c r="P22" s="334"/>
      <c r="Q22" s="345"/>
      <c r="R22" s="334"/>
      <c r="S22" s="345"/>
      <c r="T22" s="334"/>
      <c r="U22" s="345"/>
      <c r="V22" s="334"/>
      <c r="W22" s="363"/>
      <c r="X22" s="334"/>
      <c r="Y22" s="363"/>
      <c r="Z22" s="334"/>
      <c r="AA22" s="363"/>
      <c r="AB22" s="334"/>
      <c r="AC22" s="363"/>
      <c r="AD22" s="334"/>
      <c r="AE22" s="363"/>
      <c r="AF22" s="334"/>
      <c r="AG22" s="363"/>
      <c r="AH22" s="334"/>
      <c r="AI22" s="363"/>
      <c r="AJ22" s="334"/>
      <c r="AK22" s="363"/>
      <c r="AL22" s="334"/>
      <c r="AM22" s="363"/>
      <c r="AN22" s="334"/>
      <c r="AO22" s="364" t="n">
        <v>292</v>
      </c>
      <c r="AP22" s="337"/>
      <c r="AQ22" s="365" t="n">
        <v>265</v>
      </c>
      <c r="AR22" s="337"/>
      <c r="AS22" s="365" t="n">
        <v>417</v>
      </c>
      <c r="AT22" s="337"/>
      <c r="AU22" s="359" t="n">
        <f aca="false">AS22-AQ22</f>
        <v>152</v>
      </c>
      <c r="AV22" s="339"/>
      <c r="AW22" s="369"/>
      <c r="AX22" s="369"/>
      <c r="AY22" s="350"/>
    </row>
    <row r="23" customFormat="false" ht="13.9" hidden="false" customHeight="true" outlineLevel="0" collapsed="false">
      <c r="A23" s="362"/>
      <c r="B23" s="362"/>
      <c r="C23" s="362"/>
      <c r="D23" s="362"/>
      <c r="E23" s="352"/>
      <c r="F23" s="352"/>
      <c r="G23" s="345"/>
      <c r="H23" s="352"/>
      <c r="I23" s="345"/>
      <c r="J23" s="352"/>
      <c r="K23" s="345"/>
      <c r="L23" s="334"/>
      <c r="M23" s="345"/>
      <c r="N23" s="334"/>
      <c r="O23" s="345"/>
      <c r="P23" s="334"/>
      <c r="Q23" s="345"/>
      <c r="R23" s="334"/>
      <c r="S23" s="345"/>
      <c r="T23" s="334"/>
      <c r="U23" s="345"/>
      <c r="V23" s="334"/>
      <c r="W23" s="363"/>
      <c r="X23" s="334"/>
      <c r="Y23" s="363"/>
      <c r="Z23" s="334"/>
      <c r="AA23" s="363"/>
      <c r="AB23" s="334"/>
      <c r="AC23" s="363"/>
      <c r="AD23" s="334"/>
      <c r="AE23" s="363"/>
      <c r="AF23" s="334"/>
      <c r="AG23" s="363"/>
      <c r="AH23" s="334"/>
      <c r="AI23" s="363"/>
      <c r="AJ23" s="334"/>
      <c r="AK23" s="363"/>
      <c r="AL23" s="334"/>
      <c r="AM23" s="363"/>
      <c r="AN23" s="334"/>
      <c r="AO23" s="364"/>
      <c r="AP23" s="337"/>
      <c r="AQ23" s="365"/>
      <c r="AR23" s="337"/>
      <c r="AS23" s="365"/>
      <c r="AT23" s="337"/>
      <c r="AU23" s="359"/>
      <c r="AV23" s="339"/>
      <c r="AW23" s="369"/>
      <c r="AX23" s="369"/>
      <c r="AY23" s="350"/>
    </row>
    <row r="24" customFormat="false" ht="13.9" hidden="false" customHeight="true" outlineLevel="0" collapsed="false">
      <c r="A24" s="370" t="s">
        <v>968</v>
      </c>
      <c r="B24" s="370"/>
      <c r="C24" s="370"/>
      <c r="D24" s="370"/>
      <c r="E24" s="352"/>
      <c r="F24" s="352"/>
      <c r="G24" s="345"/>
      <c r="H24" s="352"/>
      <c r="I24" s="345"/>
      <c r="J24" s="352"/>
      <c r="K24" s="345"/>
      <c r="L24" s="334"/>
      <c r="M24" s="345"/>
      <c r="N24" s="334"/>
      <c r="O24" s="345"/>
      <c r="P24" s="334"/>
      <c r="Q24" s="345"/>
      <c r="R24" s="334"/>
      <c r="S24" s="345"/>
      <c r="T24" s="334"/>
      <c r="U24" s="345"/>
      <c r="V24" s="334"/>
      <c r="W24" s="363"/>
      <c r="X24" s="334"/>
      <c r="Y24" s="363"/>
      <c r="Z24" s="334"/>
      <c r="AA24" s="363"/>
      <c r="AB24" s="334"/>
      <c r="AC24" s="363"/>
      <c r="AD24" s="334"/>
      <c r="AE24" s="363"/>
      <c r="AF24" s="334"/>
      <c r="AG24" s="363"/>
      <c r="AH24" s="334"/>
      <c r="AI24" s="363"/>
      <c r="AJ24" s="334"/>
      <c r="AK24" s="363"/>
      <c r="AL24" s="334"/>
      <c r="AM24" s="363"/>
      <c r="AN24" s="334"/>
      <c r="AO24" s="357" t="n">
        <v>278.805</v>
      </c>
      <c r="AP24" s="337"/>
      <c r="AQ24" s="358"/>
      <c r="AR24" s="337"/>
      <c r="AS24" s="358" t="n">
        <v>453</v>
      </c>
      <c r="AT24" s="337"/>
      <c r="AU24" s="359" t="n">
        <f aca="false">AS24-AQ24</f>
        <v>453</v>
      </c>
      <c r="AV24" s="339"/>
      <c r="AW24" s="369"/>
      <c r="AX24" s="369"/>
      <c r="AY24" s="350"/>
    </row>
    <row r="25" customFormat="false" ht="13.9" hidden="false" customHeight="true" outlineLevel="0" collapsed="false">
      <c r="A25" s="372"/>
      <c r="B25" s="372"/>
      <c r="C25" s="372"/>
      <c r="D25" s="372"/>
      <c r="E25" s="352"/>
      <c r="F25" s="352"/>
      <c r="G25" s="345"/>
      <c r="H25" s="352"/>
      <c r="I25" s="345"/>
      <c r="J25" s="352"/>
      <c r="K25" s="345"/>
      <c r="L25" s="334"/>
      <c r="M25" s="345"/>
      <c r="N25" s="334"/>
      <c r="O25" s="345"/>
      <c r="P25" s="334"/>
      <c r="Q25" s="345"/>
      <c r="R25" s="334"/>
      <c r="S25" s="345"/>
      <c r="T25" s="334"/>
      <c r="U25" s="345"/>
      <c r="V25" s="334"/>
      <c r="W25" s="363"/>
      <c r="X25" s="334"/>
      <c r="Y25" s="363"/>
      <c r="Z25" s="334"/>
      <c r="AA25" s="363"/>
      <c r="AB25" s="334"/>
      <c r="AC25" s="363"/>
      <c r="AD25" s="334"/>
      <c r="AE25" s="363"/>
      <c r="AF25" s="334"/>
      <c r="AG25" s="363"/>
      <c r="AH25" s="334"/>
      <c r="AI25" s="363"/>
      <c r="AJ25" s="334"/>
      <c r="AK25" s="363"/>
      <c r="AL25" s="334"/>
      <c r="AM25" s="363"/>
      <c r="AN25" s="334"/>
      <c r="AO25" s="373"/>
      <c r="AP25" s="337"/>
      <c r="AQ25" s="358"/>
      <c r="AR25" s="337"/>
      <c r="AS25" s="358"/>
      <c r="AT25" s="337"/>
      <c r="AU25" s="359"/>
      <c r="AV25" s="339"/>
      <c r="AW25" s="369"/>
      <c r="AX25" s="369"/>
      <c r="AY25" s="350"/>
    </row>
    <row r="26" customFormat="false" ht="14.25" hidden="false" customHeight="true" outlineLevel="0" collapsed="false">
      <c r="A26" s="370" t="s">
        <v>969</v>
      </c>
      <c r="B26" s="370"/>
      <c r="C26" s="370"/>
      <c r="D26" s="370"/>
      <c r="E26" s="352" t="s">
        <v>48</v>
      </c>
      <c r="F26" s="352"/>
      <c r="G26" s="353" t="n">
        <v>125</v>
      </c>
      <c r="H26" s="352"/>
      <c r="I26" s="353" t="n">
        <v>125</v>
      </c>
      <c r="J26" s="352"/>
      <c r="K26" s="353" t="n">
        <v>125</v>
      </c>
      <c r="L26" s="334"/>
      <c r="M26" s="353" t="n">
        <v>125</v>
      </c>
      <c r="N26" s="334"/>
      <c r="O26" s="353" t="n">
        <v>125</v>
      </c>
      <c r="P26" s="334"/>
      <c r="Q26" s="353" t="s">
        <v>955</v>
      </c>
      <c r="R26" s="334"/>
      <c r="S26" s="353" t="s">
        <v>955</v>
      </c>
      <c r="T26" s="334"/>
      <c r="U26" s="353" t="s">
        <v>956</v>
      </c>
      <c r="V26" s="334"/>
      <c r="W26" s="354" t="s">
        <v>48</v>
      </c>
      <c r="X26" s="334"/>
      <c r="Y26" s="354" t="s">
        <v>48</v>
      </c>
      <c r="Z26" s="334"/>
      <c r="AA26" s="355" t="n">
        <v>194.8</v>
      </c>
      <c r="AB26" s="334"/>
      <c r="AC26" s="355" t="n">
        <v>181.99</v>
      </c>
      <c r="AD26" s="334"/>
      <c r="AE26" s="355" t="n">
        <v>181.99</v>
      </c>
      <c r="AF26" s="334"/>
      <c r="AG26" s="355" t="n">
        <v>181.99</v>
      </c>
      <c r="AH26" s="334"/>
      <c r="AI26" s="355" t="n">
        <v>181.99</v>
      </c>
      <c r="AJ26" s="334"/>
      <c r="AK26" s="355" t="n">
        <v>258.945</v>
      </c>
      <c r="AL26" s="334"/>
      <c r="AM26" s="355" t="n">
        <v>292.609</v>
      </c>
      <c r="AN26" s="334"/>
      <c r="AO26" s="374" t="n">
        <v>278.805</v>
      </c>
      <c r="AP26" s="337"/>
      <c r="AQ26" s="375"/>
      <c r="AR26" s="337"/>
      <c r="AS26" s="375" t="n">
        <v>485</v>
      </c>
      <c r="AT26" s="337"/>
      <c r="AU26" s="376" t="n">
        <f aca="false">AS26-AQ26</f>
        <v>485</v>
      </c>
      <c r="AV26" s="339"/>
      <c r="AW26" s="361"/>
      <c r="AX26" s="361"/>
      <c r="AY26" s="361"/>
      <c r="BA26" s="377"/>
      <c r="BC26" s="377"/>
    </row>
    <row r="27" customFormat="false" ht="6.6" hidden="false" customHeight="true" outlineLevel="0" collapsed="false">
      <c r="A27" s="362"/>
      <c r="B27" s="362"/>
      <c r="C27" s="362"/>
      <c r="D27" s="362"/>
      <c r="E27" s="345"/>
      <c r="F27" s="345"/>
      <c r="G27" s="346"/>
      <c r="H27" s="346"/>
      <c r="I27" s="346"/>
      <c r="J27" s="346"/>
      <c r="K27" s="346"/>
      <c r="L27" s="334"/>
      <c r="M27" s="346"/>
      <c r="N27" s="334"/>
      <c r="O27" s="346"/>
      <c r="P27" s="334"/>
      <c r="Q27" s="346"/>
      <c r="R27" s="334"/>
      <c r="S27" s="346"/>
      <c r="T27" s="334"/>
      <c r="U27" s="346"/>
      <c r="V27" s="334"/>
      <c r="W27" s="347"/>
      <c r="X27" s="334"/>
      <c r="Y27" s="347"/>
      <c r="Z27" s="334"/>
      <c r="AA27" s="347"/>
      <c r="AB27" s="334"/>
      <c r="AC27" s="347"/>
      <c r="AD27" s="334"/>
      <c r="AE27" s="347"/>
      <c r="AF27" s="334"/>
      <c r="AG27" s="347"/>
      <c r="AH27" s="334"/>
      <c r="AI27" s="347"/>
      <c r="AJ27" s="334"/>
      <c r="AK27" s="347"/>
      <c r="AL27" s="334"/>
      <c r="AM27" s="347"/>
      <c r="AN27" s="334"/>
      <c r="AO27" s="348"/>
      <c r="AP27" s="337"/>
      <c r="AQ27" s="346"/>
      <c r="AR27" s="337"/>
      <c r="AS27" s="346"/>
      <c r="AT27" s="337"/>
      <c r="AU27" s="349"/>
      <c r="AV27" s="339"/>
      <c r="AW27" s="350"/>
      <c r="AX27" s="350"/>
      <c r="AY27" s="350"/>
    </row>
    <row r="28" customFormat="false" ht="13.9" hidden="false" customHeight="true" outlineLevel="0" collapsed="false">
      <c r="A28" s="378" t="s">
        <v>970</v>
      </c>
      <c r="B28" s="378"/>
      <c r="C28" s="378"/>
      <c r="D28" s="378"/>
      <c r="E28" s="346" t="n">
        <f aca="false">SUM(E7:E8)</f>
        <v>0</v>
      </c>
      <c r="F28" s="365"/>
      <c r="G28" s="379" t="n">
        <f aca="false">SUM(G7:G8)</f>
        <v>125</v>
      </c>
      <c r="H28" s="379"/>
      <c r="I28" s="379" t="n">
        <f aca="false">SUM(I7:I8)+77</f>
        <v>202</v>
      </c>
      <c r="J28" s="379"/>
      <c r="K28" s="379" t="n">
        <f aca="false">SUM(K7:K8)</f>
        <v>125</v>
      </c>
      <c r="L28" s="334"/>
      <c r="M28" s="379" t="n">
        <f aca="false">SUM(M7:M8)</f>
        <v>125</v>
      </c>
      <c r="N28" s="334"/>
      <c r="O28" s="380" t="n">
        <f aca="false">SUM(O7:O8)</f>
        <v>125</v>
      </c>
      <c r="P28" s="334"/>
      <c r="Q28" s="380" t="n">
        <f aca="false">SUM(Q7:Q8)+125</f>
        <v>125</v>
      </c>
      <c r="R28" s="334"/>
      <c r="S28" s="380" t="n">
        <f aca="false">SUM(S7:S8)+125</f>
        <v>125</v>
      </c>
      <c r="T28" s="334"/>
      <c r="U28" s="380" t="n">
        <f aca="false">SUM(U7:U8)+125</f>
        <v>125</v>
      </c>
      <c r="V28" s="334"/>
      <c r="W28" s="381" t="n">
        <f aca="false">SUM(W7:W8)+357</f>
        <v>357</v>
      </c>
      <c r="X28" s="334"/>
      <c r="Y28" s="381" t="n">
        <f aca="false">SUM(Y7:Y26)+357</f>
        <v>385</v>
      </c>
      <c r="Z28" s="334"/>
      <c r="AA28" s="381" t="n">
        <f aca="false">SUM(AA7:AA26)+343.2</f>
        <v>805.64</v>
      </c>
      <c r="AB28" s="334"/>
      <c r="AC28" s="381" t="n">
        <f aca="false">SUM(AC7:AC26)+343.2+272.7</f>
        <v>1101.01</v>
      </c>
      <c r="AD28" s="334"/>
      <c r="AE28" s="381" t="n">
        <f aca="false">SUM(AE7:AE26)+272.7+0.3</f>
        <v>758.11</v>
      </c>
      <c r="AF28" s="334"/>
      <c r="AG28" s="381" t="n">
        <f aca="false">SUM(AG7:AG26)+272.7</f>
        <v>757.81</v>
      </c>
      <c r="AH28" s="334"/>
      <c r="AI28" s="381" t="n">
        <f aca="false">SUM(AI7:AI26)</f>
        <v>2085.81</v>
      </c>
      <c r="AJ28" s="334"/>
      <c r="AK28" s="381" t="n">
        <f aca="false">SUM(AK6:AK26)</f>
        <v>3762.469876</v>
      </c>
      <c r="AL28" s="334"/>
      <c r="AM28" s="381" t="n">
        <f aca="false">SUM(AM6:AM26)</f>
        <v>4032.779916</v>
      </c>
      <c r="AN28" s="334"/>
      <c r="AO28" s="382" t="n">
        <f aca="false">SUM(AO6:AO26)</f>
        <v>5061.457095</v>
      </c>
      <c r="AP28" s="337"/>
      <c r="AQ28" s="383" t="n">
        <f aca="false">SUM(AQ6:AQ26)</f>
        <v>4230.5</v>
      </c>
      <c r="AR28" s="337"/>
      <c r="AS28" s="383" t="n">
        <f aca="false">SUM(AS6:AS26)</f>
        <v>5358.64</v>
      </c>
      <c r="AT28" s="337"/>
      <c r="AU28" s="384" t="n">
        <f aca="false">AS28-AQ28</f>
        <v>1128.14</v>
      </c>
      <c r="AV28" s="339"/>
      <c r="AW28" s="350"/>
      <c r="AX28" s="350"/>
      <c r="AY28" s="350"/>
    </row>
    <row r="29" customFormat="false" ht="8.45" hidden="false" customHeight="true" outlineLevel="0" collapsed="false">
      <c r="A29" s="362"/>
      <c r="B29" s="362"/>
      <c r="C29" s="362"/>
      <c r="D29" s="362"/>
      <c r="E29" s="345"/>
      <c r="F29" s="345"/>
      <c r="G29" s="346"/>
      <c r="H29" s="346"/>
      <c r="I29" s="346"/>
      <c r="J29" s="346"/>
      <c r="K29" s="346"/>
      <c r="L29" s="334"/>
      <c r="M29" s="346"/>
      <c r="N29" s="334"/>
      <c r="O29" s="346"/>
      <c r="P29" s="334"/>
      <c r="Q29" s="346"/>
      <c r="R29" s="334"/>
      <c r="S29" s="346"/>
      <c r="T29" s="334"/>
      <c r="U29" s="346"/>
      <c r="V29" s="334"/>
      <c r="W29" s="347"/>
      <c r="X29" s="334"/>
      <c r="Y29" s="347"/>
      <c r="Z29" s="334"/>
      <c r="AA29" s="347"/>
      <c r="AB29" s="334"/>
      <c r="AC29" s="347"/>
      <c r="AD29" s="334"/>
      <c r="AE29" s="347"/>
      <c r="AF29" s="334"/>
      <c r="AG29" s="347"/>
      <c r="AH29" s="334"/>
      <c r="AI29" s="347"/>
      <c r="AJ29" s="334"/>
      <c r="AK29" s="347"/>
      <c r="AL29" s="334"/>
      <c r="AM29" s="347"/>
      <c r="AN29" s="334"/>
      <c r="AO29" s="348"/>
      <c r="AP29" s="337"/>
      <c r="AQ29" s="346"/>
      <c r="AR29" s="337"/>
      <c r="AS29" s="346"/>
      <c r="AT29" s="337"/>
      <c r="AU29" s="359"/>
      <c r="AV29" s="339"/>
      <c r="AW29" s="350"/>
      <c r="AX29" s="350"/>
      <c r="AY29" s="350"/>
    </row>
    <row r="30" customFormat="false" ht="16.15" hidden="false" customHeight="true" outlineLevel="0" collapsed="false">
      <c r="A30" s="385" t="s">
        <v>971</v>
      </c>
      <c r="B30" s="385"/>
      <c r="C30" s="385"/>
      <c r="D30" s="385"/>
      <c r="E30" s="345" t="n">
        <v>149.9</v>
      </c>
      <c r="F30" s="345"/>
      <c r="G30" s="345" t="n">
        <v>181.3</v>
      </c>
      <c r="H30" s="345"/>
      <c r="I30" s="345" t="n">
        <f aca="false">194.5-6.9</f>
        <v>187.6</v>
      </c>
      <c r="J30" s="345"/>
      <c r="K30" s="345" t="n">
        <f aca="false">194.5-6.9+1+574.9+12.5+6.2+10</f>
        <v>792.2</v>
      </c>
      <c r="L30" s="334"/>
      <c r="M30" s="353" t="n">
        <f aca="false">194.5-6.9+1+(4.4)+567.8+34.5+27.4+6.2</f>
        <v>828.9</v>
      </c>
      <c r="N30" s="334"/>
      <c r="O30" s="386" t="n">
        <f aca="false">194.5-6.9+1+(4.4)+567.8+34.5+27.4+6.2+1.6-0.2+2.1+1.2+17.8-1.6+8.3-10.9+17.7+(55+10+8+10+34+14+14+1+1+6+5.2-1.1+0.2+18)-14.7</f>
        <v>1025.5</v>
      </c>
      <c r="P30" s="334"/>
      <c r="Q30" s="386" t="n">
        <v>1287</v>
      </c>
      <c r="R30" s="334"/>
      <c r="S30" s="386" t="n">
        <f aca="false">Q30+53.296+2.9+27-0.3</f>
        <v>1369.896</v>
      </c>
      <c r="T30" s="334"/>
      <c r="U30" s="386" t="n">
        <f aca="false">S30+27.858+11.602-1.4+21.49+0.486+0.18</f>
        <v>1430.112</v>
      </c>
      <c r="V30" s="334"/>
      <c r="W30" s="355" t="n">
        <f aca="false">U30+22.382788-35.073+37.58+17.61-0.2</f>
        <v>1472.411788</v>
      </c>
      <c r="X30" s="334"/>
      <c r="Y30" s="355" t="n">
        <f aca="false">W30+120.082997-2.8-0.2+13.9-14</f>
        <v>1589.394785</v>
      </c>
      <c r="Z30" s="334"/>
      <c r="AA30" s="355" t="n">
        <f aca="false">1738.346672-72</f>
        <v>1666.346672</v>
      </c>
      <c r="AB30" s="334"/>
      <c r="AC30" s="355" t="n">
        <f aca="false">1729.265675+4.7+0.043727+0.000287-0.002+387.559499+56.858+1.8+0.3</f>
        <v>2180.525188</v>
      </c>
      <c r="AD30" s="334"/>
      <c r="AE30" s="355" t="n">
        <f aca="false">AC30+0.016-7-2.31+3.3+1.8-2.915+7.208-1.355-0.9-2.517-1-2.847-0.208-0.085+19.3+144+343.2+0.3</f>
        <v>2678.512188</v>
      </c>
      <c r="AF30" s="334"/>
      <c r="AG30" s="355" t="n">
        <f aca="false">2541.829073-0.6+1.2+2.62+19.257+0.715+9.162029+2.441</f>
        <v>2576.624102</v>
      </c>
      <c r="AH30" s="334"/>
      <c r="AI30" s="355" t="n">
        <f aca="false">2525.509102+69.175</f>
        <v>2594.684102</v>
      </c>
      <c r="AJ30" s="334"/>
      <c r="AK30" s="355" t="n">
        <f aca="false">2526.726997+53.4+10.7+4.107</f>
        <v>2594.933997</v>
      </c>
      <c r="AL30" s="334"/>
      <c r="AM30" s="355" t="n">
        <f aca="false">2646.121685+15.1+29.251</f>
        <v>2690.472685</v>
      </c>
      <c r="AN30" s="334"/>
      <c r="AO30" s="387" t="n">
        <v>5282</v>
      </c>
      <c r="AP30" s="337"/>
      <c r="AQ30" s="358" t="n">
        <v>5351.55</v>
      </c>
      <c r="AR30" s="337"/>
      <c r="AS30" s="358" t="n">
        <v>5482.071939</v>
      </c>
      <c r="AT30" s="337"/>
      <c r="AU30" s="359" t="n">
        <f aca="false">AS30-AQ30</f>
        <v>130.521939</v>
      </c>
      <c r="AV30" s="339"/>
      <c r="AW30" s="361" t="s">
        <v>972</v>
      </c>
      <c r="AX30" s="361"/>
      <c r="AY30" s="361"/>
      <c r="BB30" s="329" t="s">
        <v>951</v>
      </c>
      <c r="BC30" s="388" t="n">
        <f aca="false">AS28</f>
        <v>5358.64</v>
      </c>
    </row>
    <row r="31" customFormat="false" ht="12" hidden="false" customHeight="true" outlineLevel="0" collapsed="false">
      <c r="A31" s="362"/>
      <c r="B31" s="362"/>
      <c r="C31" s="362"/>
      <c r="D31" s="362"/>
      <c r="E31" s="345"/>
      <c r="F31" s="345"/>
      <c r="G31" s="345"/>
      <c r="H31" s="345"/>
      <c r="I31" s="345"/>
      <c r="J31" s="345"/>
      <c r="K31" s="345"/>
      <c r="L31" s="334"/>
      <c r="M31" s="345"/>
      <c r="N31" s="334"/>
      <c r="O31" s="386"/>
      <c r="P31" s="334"/>
      <c r="Q31" s="386"/>
      <c r="R31" s="334"/>
      <c r="S31" s="386"/>
      <c r="T31" s="334"/>
      <c r="U31" s="386"/>
      <c r="V31" s="334"/>
      <c r="W31" s="355"/>
      <c r="X31" s="334"/>
      <c r="Y31" s="355"/>
      <c r="Z31" s="334"/>
      <c r="AA31" s="389"/>
      <c r="AB31" s="334"/>
      <c r="AC31" s="355"/>
      <c r="AD31" s="334"/>
      <c r="AE31" s="355"/>
      <c r="AF31" s="334"/>
      <c r="AG31" s="355"/>
      <c r="AH31" s="334"/>
      <c r="AI31" s="355"/>
      <c r="AJ31" s="334"/>
      <c r="AK31" s="355"/>
      <c r="AL31" s="334"/>
      <c r="AM31" s="355"/>
      <c r="AN31" s="334"/>
      <c r="AO31" s="357"/>
      <c r="AP31" s="337"/>
      <c r="AQ31" s="386"/>
      <c r="AR31" s="337"/>
      <c r="AS31" s="386"/>
      <c r="AT31" s="337"/>
      <c r="AU31" s="390"/>
      <c r="AV31" s="339"/>
      <c r="AW31" s="361"/>
      <c r="AX31" s="361"/>
      <c r="AY31" s="361"/>
      <c r="BB31" s="329" t="s">
        <v>973</v>
      </c>
      <c r="BC31" s="377" t="n">
        <f aca="false">AS32</f>
        <v>3.9</v>
      </c>
    </row>
    <row r="32" customFormat="false" ht="19.5" hidden="false" customHeight="true" outlineLevel="0" collapsed="false">
      <c r="A32" s="385" t="s">
        <v>973</v>
      </c>
      <c r="B32" s="385"/>
      <c r="C32" s="385"/>
      <c r="D32" s="385"/>
      <c r="E32" s="345" t="n">
        <v>0</v>
      </c>
      <c r="F32" s="345"/>
      <c r="G32" s="345" t="n">
        <v>521.7</v>
      </c>
      <c r="H32" s="345"/>
      <c r="I32" s="345" t="n">
        <v>567.1</v>
      </c>
      <c r="J32" s="345"/>
      <c r="K32" s="345" t="n">
        <v>0</v>
      </c>
      <c r="L32" s="334"/>
      <c r="M32" s="345" t="n">
        <v>0</v>
      </c>
      <c r="N32" s="334"/>
      <c r="O32" s="386" t="n">
        <f aca="false">10.9+3.5</f>
        <v>14.4</v>
      </c>
      <c r="P32" s="334"/>
      <c r="Q32" s="386"/>
      <c r="R32" s="334"/>
      <c r="S32" s="386"/>
      <c r="T32" s="334"/>
      <c r="U32" s="386"/>
      <c r="V32" s="334"/>
      <c r="W32" s="355"/>
      <c r="X32" s="334"/>
      <c r="Y32" s="355"/>
      <c r="Z32" s="334"/>
      <c r="AA32" s="389"/>
      <c r="AB32" s="334"/>
      <c r="AC32" s="355"/>
      <c r="AD32" s="334"/>
      <c r="AE32" s="355"/>
      <c r="AF32" s="334"/>
      <c r="AG32" s="355"/>
      <c r="AH32" s="334"/>
      <c r="AI32" s="355"/>
      <c r="AJ32" s="334"/>
      <c r="AK32" s="355"/>
      <c r="AL32" s="334"/>
      <c r="AM32" s="355"/>
      <c r="AN32" s="334"/>
      <c r="AO32" s="387"/>
      <c r="AP32" s="337"/>
      <c r="AQ32" s="391"/>
      <c r="AR32" s="337"/>
      <c r="AS32" s="358" t="n">
        <v>3.9</v>
      </c>
      <c r="AT32" s="337"/>
      <c r="AU32" s="359" t="n">
        <f aca="false">AS32</f>
        <v>3.9</v>
      </c>
      <c r="AV32" s="339"/>
      <c r="AW32" s="361" t="s">
        <v>974</v>
      </c>
      <c r="AX32" s="361"/>
      <c r="AY32" s="361"/>
      <c r="BB32" s="329" t="s">
        <v>975</v>
      </c>
      <c r="BC32" s="377" t="n">
        <f aca="false">AS34</f>
        <v>132.3</v>
      </c>
    </row>
    <row r="33" customFormat="false" ht="13.5" hidden="false" customHeight="true" outlineLevel="0" collapsed="false">
      <c r="A33" s="392"/>
      <c r="B33" s="392"/>
      <c r="C33" s="392"/>
      <c r="D33" s="392"/>
      <c r="E33" s="345"/>
      <c r="F33" s="393"/>
      <c r="G33" s="345"/>
      <c r="H33" s="345"/>
      <c r="I33" s="345"/>
      <c r="J33" s="345"/>
      <c r="K33" s="345"/>
      <c r="L33" s="334"/>
      <c r="M33" s="345"/>
      <c r="N33" s="334"/>
      <c r="O33" s="386"/>
      <c r="P33" s="334"/>
      <c r="Q33" s="386"/>
      <c r="R33" s="334"/>
      <c r="S33" s="386"/>
      <c r="T33" s="334"/>
      <c r="U33" s="386"/>
      <c r="V33" s="334"/>
      <c r="W33" s="355"/>
      <c r="X33" s="334"/>
      <c r="Y33" s="355"/>
      <c r="Z33" s="334"/>
      <c r="AA33" s="389"/>
      <c r="AB33" s="334"/>
      <c r="AC33" s="355"/>
      <c r="AD33" s="334"/>
      <c r="AE33" s="355"/>
      <c r="AF33" s="334"/>
      <c r="AG33" s="355"/>
      <c r="AH33" s="334"/>
      <c r="AI33" s="355"/>
      <c r="AJ33" s="334"/>
      <c r="AK33" s="355"/>
      <c r="AL33" s="334"/>
      <c r="AM33" s="355"/>
      <c r="AN33" s="334"/>
      <c r="AO33" s="357"/>
      <c r="AP33" s="337"/>
      <c r="AQ33" s="386"/>
      <c r="AR33" s="337"/>
      <c r="AS33" s="386"/>
      <c r="AT33" s="337"/>
      <c r="AU33" s="390"/>
      <c r="AV33" s="339"/>
      <c r="AW33" s="350"/>
      <c r="AX33" s="350"/>
      <c r="AY33" s="350"/>
      <c r="BB33" s="329" t="s">
        <v>976</v>
      </c>
      <c r="BC33" s="394" t="n">
        <f aca="false">BC34-BC30-BC31-BC32</f>
        <v>5482.071939</v>
      </c>
      <c r="BD33" s="388" t="n">
        <f aca="false">(AS40-AS38-AS39)-AS28-AS32-AS34</f>
        <v>5482.071939</v>
      </c>
      <c r="BE33" s="0" t="s">
        <v>977</v>
      </c>
    </row>
    <row r="34" customFormat="false" ht="27.75" hidden="false" customHeight="true" outlineLevel="0" collapsed="false">
      <c r="A34" s="385" t="s">
        <v>978</v>
      </c>
      <c r="B34" s="385"/>
      <c r="C34" s="385"/>
      <c r="D34" s="385"/>
      <c r="E34" s="385"/>
      <c r="F34" s="385"/>
      <c r="G34" s="385"/>
      <c r="H34" s="345"/>
      <c r="I34" s="345"/>
      <c r="J34" s="345"/>
      <c r="K34" s="345"/>
      <c r="L34" s="334"/>
      <c r="M34" s="345"/>
      <c r="N34" s="334"/>
      <c r="O34" s="395" t="n">
        <v>0</v>
      </c>
      <c r="P34" s="334"/>
      <c r="Q34" s="395"/>
      <c r="R34" s="334"/>
      <c r="S34" s="395"/>
      <c r="T34" s="334"/>
      <c r="U34" s="395"/>
      <c r="V34" s="334"/>
      <c r="W34" s="356"/>
      <c r="X34" s="334"/>
      <c r="Y34" s="356"/>
      <c r="Z34" s="334"/>
      <c r="AA34" s="396"/>
      <c r="AB34" s="334"/>
      <c r="AC34" s="356"/>
      <c r="AD34" s="334"/>
      <c r="AE34" s="356"/>
      <c r="AF34" s="334"/>
      <c r="AG34" s="356"/>
      <c r="AH34" s="334"/>
      <c r="AI34" s="356"/>
      <c r="AJ34" s="334"/>
      <c r="AK34" s="356"/>
      <c r="AL34" s="334"/>
      <c r="AM34" s="356"/>
      <c r="AN34" s="334"/>
      <c r="AO34" s="374"/>
      <c r="AP34" s="337"/>
      <c r="AQ34" s="397"/>
      <c r="AR34" s="337"/>
      <c r="AS34" s="398" t="n">
        <v>132.3</v>
      </c>
      <c r="AT34" s="337"/>
      <c r="AU34" s="376" t="n">
        <f aca="false">AS34</f>
        <v>132.3</v>
      </c>
      <c r="AV34" s="339"/>
      <c r="AW34" s="361" t="s">
        <v>979</v>
      </c>
      <c r="AX34" s="361"/>
      <c r="AY34" s="361"/>
      <c r="BB34" s="329" t="s">
        <v>980</v>
      </c>
      <c r="BC34" s="371" t="n">
        <f aca="false">BC40+-(AS39)</f>
        <v>10976.911939</v>
      </c>
      <c r="BE34" s="399"/>
    </row>
    <row r="35" customFormat="false" ht="13.5" hidden="false" customHeight="true" outlineLevel="0" collapsed="false">
      <c r="A35" s="362"/>
      <c r="B35" s="362"/>
      <c r="C35" s="362"/>
      <c r="D35" s="362"/>
      <c r="E35" s="345"/>
      <c r="F35" s="345"/>
      <c r="G35" s="346"/>
      <c r="H35" s="346"/>
      <c r="I35" s="346"/>
      <c r="J35" s="346"/>
      <c r="K35" s="346"/>
      <c r="L35" s="334"/>
      <c r="M35" s="346"/>
      <c r="N35" s="334"/>
      <c r="O35" s="346"/>
      <c r="P35" s="334"/>
      <c r="Q35" s="346"/>
      <c r="R35" s="334"/>
      <c r="S35" s="346"/>
      <c r="T35" s="334"/>
      <c r="U35" s="346"/>
      <c r="V35" s="334"/>
      <c r="W35" s="347"/>
      <c r="X35" s="334"/>
      <c r="Y35" s="347"/>
      <c r="Z35" s="334"/>
      <c r="AA35" s="400"/>
      <c r="AB35" s="334"/>
      <c r="AC35" s="400"/>
      <c r="AD35" s="334"/>
      <c r="AE35" s="400"/>
      <c r="AF35" s="334"/>
      <c r="AG35" s="400"/>
      <c r="AH35" s="334"/>
      <c r="AI35" s="400"/>
      <c r="AJ35" s="334"/>
      <c r="AK35" s="400"/>
      <c r="AL35" s="334"/>
      <c r="AM35" s="400"/>
      <c r="AN35" s="334"/>
      <c r="AO35" s="401"/>
      <c r="AP35" s="337"/>
      <c r="AQ35" s="402"/>
      <c r="AR35" s="337"/>
      <c r="AS35" s="402"/>
      <c r="AT35" s="337"/>
      <c r="AU35" s="359"/>
      <c r="AV35" s="339"/>
      <c r="AW35" s="350"/>
      <c r="AX35" s="350"/>
      <c r="AY35" s="350"/>
      <c r="BC35" s="403"/>
    </row>
    <row r="36" customFormat="false" ht="17.45" hidden="false" customHeight="true" outlineLevel="0" collapsed="false">
      <c r="A36" s="378" t="s">
        <v>981</v>
      </c>
      <c r="B36" s="378"/>
      <c r="C36" s="378"/>
      <c r="D36" s="378"/>
      <c r="E36" s="346" t="n">
        <f aca="false">SUM(E28:E34)</f>
        <v>149.9</v>
      </c>
      <c r="F36" s="346"/>
      <c r="G36" s="404" t="n">
        <f aca="false">SUM(G28:G34)</f>
        <v>828</v>
      </c>
      <c r="H36" s="404"/>
      <c r="I36" s="405" t="s">
        <v>982</v>
      </c>
      <c r="J36" s="404"/>
      <c r="K36" s="405" t="s">
        <v>983</v>
      </c>
      <c r="L36" s="334"/>
      <c r="M36" s="405" t="n">
        <f aca="false">SUM(M28,M30,M32,M35:M35)</f>
        <v>953.9</v>
      </c>
      <c r="N36" s="334"/>
      <c r="O36" s="406" t="n">
        <f aca="false">SUM(O28:O34)</f>
        <v>1164.9</v>
      </c>
      <c r="P36" s="334"/>
      <c r="Q36" s="406" t="n">
        <f aca="false">SUM(Q28:Q34)</f>
        <v>1412</v>
      </c>
      <c r="R36" s="334"/>
      <c r="S36" s="406" t="n">
        <f aca="false">ROUNDUP(SUM(S28:S34),0)</f>
        <v>1495</v>
      </c>
      <c r="T36" s="334"/>
      <c r="U36" s="406" t="n">
        <f aca="false">ROUNDUP(SUM(U28:U34),3)</f>
        <v>1555.112</v>
      </c>
      <c r="V36" s="334"/>
      <c r="W36" s="407" t="n">
        <f aca="false">ROUNDUP(SUM(W28:W34),3)</f>
        <v>1829.412</v>
      </c>
      <c r="X36" s="334"/>
      <c r="Y36" s="407" t="n">
        <f aca="false">ROUNDUP(SUM(Y28:Y34),3)</f>
        <v>1974.395</v>
      </c>
      <c r="Z36" s="334"/>
      <c r="AA36" s="407" t="n">
        <f aca="false">ROUNDUP(SUM(AA28:AA34),3)</f>
        <v>2471.987</v>
      </c>
      <c r="AB36" s="334"/>
      <c r="AC36" s="407" t="n">
        <f aca="false">ROUNDUP(SUM(AC28:AC34),3)+0.3</f>
        <v>3281.836</v>
      </c>
      <c r="AD36" s="334"/>
      <c r="AE36" s="407" t="n">
        <f aca="false">ROUNDUP(SUM(AE28:AE34),3)</f>
        <v>3436.623</v>
      </c>
      <c r="AF36" s="334"/>
      <c r="AG36" s="407" t="n">
        <f aca="false">ROUNDUP(SUM(AG28:AG34),7)</f>
        <v>3334.434102</v>
      </c>
      <c r="AH36" s="334"/>
      <c r="AI36" s="407" t="n">
        <f aca="false">ROUNDUP(SUM(AI28:AI34),7)</f>
        <v>4680.494102</v>
      </c>
      <c r="AJ36" s="334"/>
      <c r="AK36" s="407" t="n">
        <f aca="false">ROUNDUP(SUM(AK28:AK34),7)</f>
        <v>6357.403873</v>
      </c>
      <c r="AL36" s="334"/>
      <c r="AM36" s="407" t="n">
        <f aca="false">SUM(AM28:AM34)</f>
        <v>6723.252601</v>
      </c>
      <c r="AN36" s="334"/>
      <c r="AO36" s="408" t="n">
        <f aca="false">SUM(AO28:AO34)</f>
        <v>10343.457095</v>
      </c>
      <c r="AP36" s="337"/>
      <c r="AQ36" s="406" t="n">
        <f aca="false">SUM(AQ28:AQ34)</f>
        <v>9582.05</v>
      </c>
      <c r="AR36" s="337"/>
      <c r="AS36" s="406" t="n">
        <f aca="false">SUM(AS28:AS34)</f>
        <v>10976.911939</v>
      </c>
      <c r="AT36" s="337"/>
      <c r="AU36" s="409" t="n">
        <f aca="false">AS36-AO36</f>
        <v>633.454844000002</v>
      </c>
      <c r="AV36" s="339"/>
      <c r="AW36" s="410"/>
      <c r="AX36" s="410"/>
      <c r="AY36" s="410"/>
      <c r="BC36" s="403"/>
      <c r="BE36" s="399"/>
    </row>
    <row r="37" customFormat="false" ht="10.9" hidden="false" customHeight="true" outlineLevel="0" collapsed="false">
      <c r="A37" s="411"/>
      <c r="B37" s="411"/>
      <c r="C37" s="411"/>
      <c r="D37" s="411"/>
      <c r="E37" s="345"/>
      <c r="F37" s="345"/>
      <c r="G37" s="346"/>
      <c r="H37" s="346"/>
      <c r="I37" s="346"/>
      <c r="J37" s="346"/>
      <c r="K37" s="346"/>
      <c r="L37" s="334"/>
      <c r="M37" s="346"/>
      <c r="N37" s="334"/>
      <c r="O37" s="346"/>
      <c r="P37" s="334"/>
      <c r="Q37" s="346"/>
      <c r="R37" s="334"/>
      <c r="S37" s="402"/>
      <c r="T37" s="334"/>
      <c r="U37" s="402"/>
      <c r="V37" s="334"/>
      <c r="W37" s="400"/>
      <c r="X37" s="334"/>
      <c r="Y37" s="400"/>
      <c r="Z37" s="334"/>
      <c r="AA37" s="400"/>
      <c r="AB37" s="334"/>
      <c r="AC37" s="400"/>
      <c r="AD37" s="334"/>
      <c r="AE37" s="400"/>
      <c r="AF37" s="334"/>
      <c r="AG37" s="400"/>
      <c r="AH37" s="334"/>
      <c r="AI37" s="400"/>
      <c r="AJ37" s="334"/>
      <c r="AK37" s="400"/>
      <c r="AL37" s="334"/>
      <c r="AM37" s="400"/>
      <c r="AN37" s="334"/>
      <c r="AO37" s="401"/>
      <c r="AP37" s="337"/>
      <c r="AQ37" s="402"/>
      <c r="AR37" s="337"/>
      <c r="AS37" s="402"/>
      <c r="AT37" s="337"/>
      <c r="AU37" s="349"/>
      <c r="AV37" s="339"/>
      <c r="AW37" s="350"/>
      <c r="AX37" s="350"/>
      <c r="AY37" s="350"/>
      <c r="BC37" s="403"/>
    </row>
    <row r="38" customFormat="false" ht="13.5" hidden="false" customHeight="true" outlineLevel="0" collapsed="false">
      <c r="A38" s="412" t="s">
        <v>984</v>
      </c>
      <c r="B38" s="412"/>
      <c r="C38" s="412"/>
      <c r="D38" s="412"/>
      <c r="E38" s="345"/>
      <c r="F38" s="345"/>
      <c r="G38" s="346"/>
      <c r="H38" s="346"/>
      <c r="I38" s="346"/>
      <c r="J38" s="346"/>
      <c r="K38" s="346"/>
      <c r="L38" s="334"/>
      <c r="M38" s="346"/>
      <c r="N38" s="334"/>
      <c r="O38" s="346"/>
      <c r="P38" s="334"/>
      <c r="Q38" s="346"/>
      <c r="R38" s="334"/>
      <c r="S38" s="402"/>
      <c r="T38" s="334"/>
      <c r="U38" s="402"/>
      <c r="V38" s="334"/>
      <c r="W38" s="400"/>
      <c r="X38" s="334"/>
      <c r="Y38" s="400"/>
      <c r="Z38" s="334"/>
      <c r="AA38" s="400"/>
      <c r="AB38" s="334"/>
      <c r="AC38" s="400"/>
      <c r="AD38" s="334"/>
      <c r="AE38" s="400"/>
      <c r="AF38" s="334"/>
      <c r="AG38" s="400"/>
      <c r="AH38" s="334"/>
      <c r="AI38" s="400"/>
      <c r="AJ38" s="334"/>
      <c r="AK38" s="400"/>
      <c r="AL38" s="334"/>
      <c r="AM38" s="400"/>
      <c r="AN38" s="334"/>
      <c r="AO38" s="401" t="n">
        <v>-142</v>
      </c>
      <c r="AP38" s="337"/>
      <c r="AQ38" s="358" t="n">
        <v>-128.3</v>
      </c>
      <c r="AR38" s="337"/>
      <c r="AS38" s="358" t="n">
        <v>-132</v>
      </c>
      <c r="AT38" s="337"/>
      <c r="AU38" s="349"/>
      <c r="AV38" s="339"/>
      <c r="AW38" s="350"/>
      <c r="AX38" s="350"/>
      <c r="AY38" s="350"/>
      <c r="BC38" s="403"/>
    </row>
    <row r="39" customFormat="false" ht="16.9" hidden="false" customHeight="true" outlineLevel="0" collapsed="false">
      <c r="A39" s="412" t="s">
        <v>985</v>
      </c>
      <c r="B39" s="412"/>
      <c r="C39" s="412"/>
      <c r="D39" s="412"/>
      <c r="E39" s="345"/>
      <c r="F39" s="345"/>
      <c r="G39" s="413" t="s">
        <v>986</v>
      </c>
      <c r="H39" s="346"/>
      <c r="I39" s="414" t="n">
        <v>76.2</v>
      </c>
      <c r="J39" s="346"/>
      <c r="K39" s="414" t="n">
        <f aca="false">-(76.2+52.4+2.2)</f>
        <v>-130.8</v>
      </c>
      <c r="L39" s="334"/>
      <c r="M39" s="414" t="n">
        <f aca="false">-(76.2+52.4+2.2+(1.6+3+7+1.1-0.1))</f>
        <v>-143.4</v>
      </c>
      <c r="N39" s="334"/>
      <c r="O39" s="415" t="n">
        <f aca="false">-(76.2+52.4+2.2+(1.6+3+7+1.1-0.1))-1.6-1.9-5.4-4.9-0.1-0.3-1.1-1-1.1-2.2-2.5-0.6-1.4-0.5-4.2</f>
        <v>-172.2</v>
      </c>
      <c r="P39" s="334"/>
      <c r="Q39" s="415" t="n">
        <f aca="false">-211.6-(2.9+1.5+0.8)</f>
        <v>-216.8</v>
      </c>
      <c r="R39" s="334"/>
      <c r="S39" s="415" t="n">
        <f aca="false">Q39-50.026+1.1</f>
        <v>-265.726</v>
      </c>
      <c r="T39" s="334"/>
      <c r="U39" s="415" t="n">
        <f aca="false">S39-87.553+5.591-62.762265</f>
        <v>-410.450265</v>
      </c>
      <c r="V39" s="334"/>
      <c r="W39" s="416" t="n">
        <f aca="false">-429</f>
        <v>-429</v>
      </c>
      <c r="X39" s="334"/>
      <c r="Y39" s="416" t="n">
        <f aca="false">W39-74.791</f>
        <v>-503.791</v>
      </c>
      <c r="Z39" s="334"/>
      <c r="AA39" s="416" t="n">
        <f aca="false">-503.791-395.517675-0.5</f>
        <v>-899.808675</v>
      </c>
      <c r="AB39" s="334"/>
      <c r="AC39" s="416" t="n">
        <f aca="false">-973.836675-0.002</f>
        <v>-973.838675</v>
      </c>
      <c r="AD39" s="334"/>
      <c r="AE39" s="416" t="n">
        <f aca="false">-973.836675-0.002-(0.1+0.36+0.016+0.45+0.742+1+1.2)</f>
        <v>-977.706675</v>
      </c>
      <c r="AF39" s="334"/>
      <c r="AG39" s="416" t="n">
        <f aca="false">-973.836675-0.002-(0.1+0.36+0.016+0.45+0.742+1+1.2)-1.523-(144+4.7+2.6+3.5+0.805+0.9+0.45+0.25+1+5.4+0.1+1+0.2+1.7+16.9+2.441)</f>
        <v>-1165.175675</v>
      </c>
      <c r="AH39" s="334"/>
      <c r="AI39" s="416" t="n">
        <f aca="false">-973.836675-0.002-(0.1+0.36+0.016+0.45+0.742+1+1.2)-1.523-(144+4.7+2.6+3.5+0.805+0.9+0.45+0.25+1+5.4+0.1+1+0.2+1.7+16.9+2.441)-151.538-11.7</f>
        <v>-1328.413675</v>
      </c>
      <c r="AJ39" s="334"/>
      <c r="AK39" s="416" t="n">
        <f aca="false">-973.836675-0.002-(0.1+0.36+0.016+0.45+0.742+1+1.2)-1.523-(144+4.7+2.6+3.5+0.805+0.9+0.45+0.25+1+5.4+0.1+1+0.2+1.7+16.9+2.441)-151.538-11.7-91.550727-32.1</f>
        <v>-1452.064402</v>
      </c>
      <c r="AL39" s="334"/>
      <c r="AM39" s="416" t="n">
        <f aca="false">(-1452.064402+9.678+11.506)-2021.773408</f>
        <v>-3452.65381</v>
      </c>
      <c r="AN39" s="334"/>
      <c r="AO39" s="417" t="n">
        <f aca="false">(-1452.064402+9.678+11.506)-2021.773408-42.521-205.653-186.1777-25.568195-47.498-368.074-58.5</f>
        <v>-4386.645705</v>
      </c>
      <c r="AP39" s="337"/>
      <c r="AQ39" s="398" t="n">
        <f aca="false">(-1452.064402+9.678+11.506)-2021.773408-42.521-205.653-186.1777-25.568195-47.498-368.074-58.5-34.557</f>
        <v>-4421.202705</v>
      </c>
      <c r="AR39" s="337"/>
      <c r="AS39" s="398" t="n">
        <f aca="false">(-1452.064402+9.678+11.506)-2021.773408-42.521-205.653-186.1777-25.568195-47.498-368.074-58.5-34.557-240.165</f>
        <v>-4661.367705</v>
      </c>
      <c r="AT39" s="337"/>
      <c r="AU39" s="349"/>
      <c r="AV39" s="339"/>
      <c r="AW39" s="350"/>
      <c r="AX39" s="350"/>
      <c r="AY39" s="350"/>
    </row>
    <row r="40" customFormat="false" ht="24.6" hidden="false" customHeight="true" outlineLevel="0" collapsed="false">
      <c r="A40" s="418" t="s">
        <v>987</v>
      </c>
      <c r="B40" s="418"/>
      <c r="C40" s="418"/>
      <c r="D40" s="418"/>
      <c r="E40" s="419"/>
      <c r="F40" s="419"/>
      <c r="G40" s="414"/>
      <c r="H40" s="414"/>
      <c r="I40" s="420" t="n">
        <v>2124.9</v>
      </c>
      <c r="J40" s="414"/>
      <c r="K40" s="420" t="n">
        <v>2139.6</v>
      </c>
      <c r="L40" s="334"/>
      <c r="M40" s="420" t="n">
        <v>2159.5</v>
      </c>
      <c r="N40" s="334"/>
      <c r="O40" s="421" t="n">
        <f aca="false">SUM(O36:O39)</f>
        <v>992.7</v>
      </c>
      <c r="P40" s="334"/>
      <c r="Q40" s="421" t="n">
        <f aca="false">SUM(Q36:Q39)</f>
        <v>1195.2</v>
      </c>
      <c r="R40" s="334"/>
      <c r="S40" s="421" t="n">
        <f aca="false">SUM(S36:S39)</f>
        <v>1229.274</v>
      </c>
      <c r="T40" s="334"/>
      <c r="U40" s="421" t="n">
        <f aca="false">SUM(U36:U39)</f>
        <v>1144.661735</v>
      </c>
      <c r="V40" s="334"/>
      <c r="W40" s="422" t="n">
        <f aca="false">SUM(W36:W39)</f>
        <v>1400.412</v>
      </c>
      <c r="X40" s="334"/>
      <c r="Y40" s="422" t="n">
        <f aca="false">SUM(Y36:Y39)-0.1</f>
        <v>1470.504</v>
      </c>
      <c r="Z40" s="334"/>
      <c r="AA40" s="422" t="n">
        <f aca="false">SUM(AA36:AA39)</f>
        <v>1572.178325</v>
      </c>
      <c r="AB40" s="334"/>
      <c r="AC40" s="422" t="n">
        <f aca="false">SUM(AC36:AC39)</f>
        <v>2307.997325</v>
      </c>
      <c r="AD40" s="334"/>
      <c r="AE40" s="422" t="n">
        <f aca="false">SUM(AE36:AE39)</f>
        <v>2458.916325</v>
      </c>
      <c r="AF40" s="334"/>
      <c r="AG40" s="422" t="n">
        <f aca="false">SUM(AG36:AG39)</f>
        <v>2169.258427</v>
      </c>
      <c r="AH40" s="334"/>
      <c r="AI40" s="422" t="n">
        <f aca="false">SUM(AI36:AI39)</f>
        <v>3352.080427</v>
      </c>
      <c r="AJ40" s="334"/>
      <c r="AK40" s="422" t="n">
        <f aca="false">SUM(AK36:AK39)</f>
        <v>4905.339471</v>
      </c>
      <c r="AL40" s="334"/>
      <c r="AM40" s="422" t="n">
        <f aca="false">SUM(AM36:AM39)</f>
        <v>3270.598791</v>
      </c>
      <c r="AN40" s="334"/>
      <c r="AO40" s="423" t="n">
        <f aca="false">SUM(AO36:AO39)</f>
        <v>5814.81139</v>
      </c>
      <c r="AP40" s="337"/>
      <c r="AQ40" s="421" t="n">
        <f aca="false">SUM(AQ36:AQ39)</f>
        <v>5032.547295</v>
      </c>
      <c r="AR40" s="337"/>
      <c r="AS40" s="421" t="n">
        <f aca="false">SUM(AS36:AS39)</f>
        <v>6183.544234</v>
      </c>
      <c r="AT40" s="337"/>
      <c r="AU40" s="424"/>
      <c r="AV40" s="339"/>
      <c r="AW40" s="425"/>
      <c r="AX40" s="425"/>
      <c r="AY40" s="425"/>
      <c r="BB40" s="329" t="s">
        <v>988</v>
      </c>
      <c r="BC40" s="426" t="n">
        <v>6315.544234</v>
      </c>
      <c r="BD40" s="0" t="s">
        <v>989</v>
      </c>
    </row>
    <row r="41" customFormat="false" ht="18.6" hidden="false" customHeight="true" outlineLevel="0" collapsed="false">
      <c r="A41" s="427"/>
      <c r="B41" s="427"/>
      <c r="C41" s="427"/>
      <c r="D41" s="427"/>
      <c r="I41" s="428"/>
      <c r="K41" s="428"/>
      <c r="L41" s="428"/>
      <c r="M41" s="428"/>
      <c r="N41" s="428"/>
      <c r="O41" s="428"/>
      <c r="P41" s="428"/>
      <c r="Q41" s="428"/>
      <c r="R41" s="428"/>
      <c r="S41" s="428"/>
      <c r="T41" s="428"/>
      <c r="U41" s="428"/>
      <c r="V41" s="428"/>
      <c r="W41" s="428"/>
      <c r="X41" s="428"/>
      <c r="Y41" s="428"/>
      <c r="Z41" s="428"/>
      <c r="AA41" s="428"/>
      <c r="AB41" s="428"/>
      <c r="AC41" s="428"/>
      <c r="AD41" s="428"/>
      <c r="AE41" s="428"/>
      <c r="AF41" s="428"/>
      <c r="AG41" s="428"/>
      <c r="AH41" s="428"/>
      <c r="AI41" s="428"/>
      <c r="AJ41" s="428"/>
      <c r="AK41" s="428"/>
      <c r="AL41" s="428"/>
      <c r="AM41" s="428"/>
      <c r="AN41" s="428"/>
      <c r="AO41" s="428"/>
      <c r="AP41" s="428"/>
      <c r="AQ41" s="428"/>
      <c r="AR41" s="428"/>
      <c r="AS41" s="428"/>
      <c r="AT41" s="428"/>
      <c r="BB41" s="429" t="s">
        <v>990</v>
      </c>
      <c r="BC41" s="430" t="n">
        <v>240.165</v>
      </c>
      <c r="BD41" s="0" t="s">
        <v>991</v>
      </c>
      <c r="BE41" s="399"/>
    </row>
    <row r="43" customFormat="false" ht="12.75" hidden="false" customHeight="false" outlineLevel="0" collapsed="false">
      <c r="AQ43" s="431" t="n">
        <f aca="false">AQ40-AQ38</f>
        <v>5160.847295</v>
      </c>
      <c r="AS43" s="431" t="n">
        <f aca="false">AS40-AS38</f>
        <v>6315.544234</v>
      </c>
      <c r="BC43" s="432"/>
    </row>
    <row r="44" customFormat="false" ht="12.75" hidden="false" customHeight="false" outlineLevel="0" collapsed="false">
      <c r="AQ44" s="433"/>
      <c r="AS44" s="433"/>
    </row>
    <row r="253" customFormat="false" ht="12.75" hidden="false" customHeight="false" outlineLevel="0" collapsed="false">
      <c r="Z253" s="434"/>
    </row>
    <row r="259" customFormat="false" ht="12.75" hidden="false" customHeight="false" outlineLevel="0" collapsed="false">
      <c r="F259" s="435"/>
      <c r="X259" s="436"/>
      <c r="Y259" s="436"/>
    </row>
    <row r="260" customFormat="false" ht="12.75" hidden="false" customHeight="false" outlineLevel="0" collapsed="false">
      <c r="H260" s="436"/>
    </row>
    <row r="263" customFormat="false" ht="12.75" hidden="false" customHeight="false" outlineLevel="0" collapsed="false">
      <c r="H263" s="436"/>
    </row>
    <row r="264" customFormat="false" ht="12.75" hidden="false" customHeight="false" outlineLevel="0" collapsed="false">
      <c r="X264" s="436"/>
      <c r="Y264" s="436"/>
    </row>
    <row r="266" customFormat="false" ht="12.75" hidden="false" customHeight="false" outlineLevel="0" collapsed="false">
      <c r="O266" s="436"/>
      <c r="X266" s="436"/>
      <c r="Y266" s="436"/>
    </row>
    <row r="272" customFormat="false" ht="12.75" hidden="false" customHeight="false" outlineLevel="0" collapsed="false">
      <c r="F272" s="435"/>
      <c r="P272" s="436"/>
    </row>
    <row r="285" customFormat="false" ht="12.75" hidden="false" customHeight="false" outlineLevel="0" collapsed="false">
      <c r="A285" s="437"/>
      <c r="B285" s="438"/>
      <c r="C285" s="438"/>
      <c r="D285" s="438"/>
      <c r="E285" s="435"/>
      <c r="F285" s="435"/>
      <c r="G285" s="436"/>
      <c r="H285" s="436"/>
      <c r="N285" s="436"/>
      <c r="O285" s="436"/>
      <c r="P285" s="436"/>
      <c r="Q285" s="436"/>
      <c r="W285" s="436"/>
      <c r="X285" s="436"/>
      <c r="Y285" s="436"/>
      <c r="Z285" s="436"/>
    </row>
    <row r="286" customFormat="false" ht="12.75" hidden="false" customHeight="false" outlineLevel="0" collapsed="false">
      <c r="A286" s="437"/>
      <c r="B286" s="438"/>
      <c r="C286" s="438"/>
      <c r="D286" s="438"/>
      <c r="E286" s="435"/>
      <c r="F286" s="435"/>
      <c r="G286" s="436"/>
      <c r="H286" s="436"/>
      <c r="N286" s="436"/>
      <c r="O286" s="436"/>
      <c r="P286" s="436"/>
      <c r="Q286" s="436"/>
      <c r="W286" s="436"/>
      <c r="X286" s="436"/>
      <c r="Y286" s="436"/>
      <c r="Z286" s="436"/>
    </row>
    <row r="290" customFormat="false" ht="12.75" hidden="false" customHeight="false" outlineLevel="0" collapsed="false">
      <c r="A290" s="437"/>
      <c r="B290" s="438"/>
      <c r="C290" s="438"/>
      <c r="D290" s="438"/>
      <c r="E290" s="435"/>
      <c r="F290" s="435"/>
      <c r="G290" s="436"/>
      <c r="H290" s="436"/>
      <c r="N290" s="436"/>
      <c r="O290" s="436"/>
      <c r="P290" s="436"/>
      <c r="Q290" s="436"/>
      <c r="W290" s="436"/>
      <c r="X290" s="436"/>
      <c r="Y290" s="436"/>
      <c r="Z290" s="436"/>
    </row>
    <row r="291" customFormat="false" ht="12.75" hidden="false" customHeight="false" outlineLevel="0" collapsed="false">
      <c r="A291" s="437"/>
      <c r="B291" s="438"/>
      <c r="C291" s="438"/>
      <c r="D291" s="438"/>
      <c r="E291" s="435"/>
      <c r="F291" s="435"/>
      <c r="G291" s="436"/>
      <c r="H291" s="436"/>
      <c r="N291" s="436"/>
      <c r="O291" s="436"/>
      <c r="P291" s="436"/>
      <c r="Q291" s="436"/>
      <c r="W291" s="436"/>
      <c r="X291" s="436"/>
      <c r="Y291" s="436"/>
      <c r="Z291" s="436"/>
    </row>
    <row r="292" customFormat="false" ht="12.75" hidden="false" customHeight="false" outlineLevel="0" collapsed="false">
      <c r="F292" s="435"/>
    </row>
    <row r="297" customFormat="false" ht="12.75" hidden="false" customHeight="false" outlineLevel="0" collapsed="false">
      <c r="O297" s="436"/>
    </row>
    <row r="298" customFormat="false" ht="12.75" hidden="false" customHeight="false" outlineLevel="0" collapsed="false">
      <c r="F298" s="435"/>
      <c r="O298" s="436"/>
    </row>
    <row r="319" customFormat="false" ht="12.75" hidden="false" customHeight="false" outlineLevel="0" collapsed="false">
      <c r="O319" s="436"/>
    </row>
    <row r="320" customFormat="false" ht="12.75" hidden="false" customHeight="false" outlineLevel="0" collapsed="false">
      <c r="O320" s="436"/>
    </row>
    <row r="336" customFormat="false" ht="12.75" hidden="false" customHeight="false" outlineLevel="0" collapsed="false">
      <c r="F336" s="435"/>
      <c r="O336" s="436"/>
    </row>
    <row r="337" customFormat="false" ht="12.75" hidden="false" customHeight="false" outlineLevel="0" collapsed="false">
      <c r="F337" s="435"/>
      <c r="O337" s="436"/>
    </row>
    <row r="382" customFormat="false" ht="12.75" hidden="false" customHeight="false" outlineLevel="0" collapsed="false">
      <c r="O382" s="436"/>
    </row>
    <row r="405" customFormat="false" ht="12.75" hidden="false" customHeight="false" outlineLevel="0" collapsed="false">
      <c r="O405" s="436"/>
      <c r="Q405" s="436"/>
    </row>
    <row r="417" customFormat="false" ht="12.75" hidden="false" customHeight="false" outlineLevel="0" collapsed="false">
      <c r="O417" s="436"/>
    </row>
  </sheetData>
  <mergeCells count="102">
    <mergeCell ref="A1:AU1"/>
    <mergeCell ref="A2:D2"/>
    <mergeCell ref="A3:D4"/>
    <mergeCell ref="E3:E4"/>
    <mergeCell ref="G3:G4"/>
    <mergeCell ref="I3:I4"/>
    <mergeCell ref="K3:K4"/>
    <mergeCell ref="L3:L40"/>
    <mergeCell ref="M3:M4"/>
    <mergeCell ref="N3:N40"/>
    <mergeCell ref="O3:O4"/>
    <mergeCell ref="P3:P40"/>
    <mergeCell ref="Q3:Q4"/>
    <mergeCell ref="R3:R40"/>
    <mergeCell ref="S3:S4"/>
    <mergeCell ref="T3:T40"/>
    <mergeCell ref="U3:U4"/>
    <mergeCell ref="V3:V40"/>
    <mergeCell ref="W3:W4"/>
    <mergeCell ref="X3:X40"/>
    <mergeCell ref="Y3:Y4"/>
    <mergeCell ref="Z3:Z40"/>
    <mergeCell ref="AA3:AA4"/>
    <mergeCell ref="AB3:AB40"/>
    <mergeCell ref="AC3:AC4"/>
    <mergeCell ref="AD3:AD40"/>
    <mergeCell ref="AE3:AE4"/>
    <mergeCell ref="AF3:AF40"/>
    <mergeCell ref="AG3:AG4"/>
    <mergeCell ref="AH3:AH40"/>
    <mergeCell ref="AI3:AI4"/>
    <mergeCell ref="AJ3:AJ40"/>
    <mergeCell ref="AK3:AK4"/>
    <mergeCell ref="AL3:AL40"/>
    <mergeCell ref="AM3:AM4"/>
    <mergeCell ref="AN3:AN40"/>
    <mergeCell ref="AO3:AO4"/>
    <mergeCell ref="AP3:AP40"/>
    <mergeCell ref="AQ3:AQ4"/>
    <mergeCell ref="AR3:AR40"/>
    <mergeCell ref="AS3:AS4"/>
    <mergeCell ref="AT3:AT40"/>
    <mergeCell ref="AU3:AU4"/>
    <mergeCell ref="AV3:AV40"/>
    <mergeCell ref="AW3:AY4"/>
    <mergeCell ref="A5:D5"/>
    <mergeCell ref="AW5:AY5"/>
    <mergeCell ref="A6:D6"/>
    <mergeCell ref="A7:D7"/>
    <mergeCell ref="AW7:AY7"/>
    <mergeCell ref="A8:D8"/>
    <mergeCell ref="AW8:AY8"/>
    <mergeCell ref="A9:D9"/>
    <mergeCell ref="A10:D10"/>
    <mergeCell ref="AW10:AY10"/>
    <mergeCell ref="A11:D11"/>
    <mergeCell ref="A12:D12"/>
    <mergeCell ref="AW12:AY12"/>
    <mergeCell ref="A13:D13"/>
    <mergeCell ref="A14:D14"/>
    <mergeCell ref="A15:D15"/>
    <mergeCell ref="A16:D16"/>
    <mergeCell ref="A17:D17"/>
    <mergeCell ref="AW17:AY17"/>
    <mergeCell ref="A18:D18"/>
    <mergeCell ref="A19:D19"/>
    <mergeCell ref="A20:D20"/>
    <mergeCell ref="A21:D21"/>
    <mergeCell ref="A22:D22"/>
    <mergeCell ref="A23:D23"/>
    <mergeCell ref="A24:D24"/>
    <mergeCell ref="A25:D25"/>
    <mergeCell ref="A26:D26"/>
    <mergeCell ref="AW26:AY26"/>
    <mergeCell ref="A27:D27"/>
    <mergeCell ref="AW27:AY27"/>
    <mergeCell ref="A28:D28"/>
    <mergeCell ref="AW28:AY28"/>
    <mergeCell ref="A29:D29"/>
    <mergeCell ref="AW29:AY29"/>
    <mergeCell ref="A30:D30"/>
    <mergeCell ref="AW30:AY30"/>
    <mergeCell ref="A31:D31"/>
    <mergeCell ref="AW31:AY31"/>
    <mergeCell ref="A32:D32"/>
    <mergeCell ref="AW32:AY32"/>
    <mergeCell ref="A33:D33"/>
    <mergeCell ref="AW33:AY33"/>
    <mergeCell ref="A34:G34"/>
    <mergeCell ref="AW34:AY34"/>
    <mergeCell ref="A35:D35"/>
    <mergeCell ref="AW35:AY35"/>
    <mergeCell ref="A36:D36"/>
    <mergeCell ref="AW36:AY36"/>
    <mergeCell ref="A37:D37"/>
    <mergeCell ref="AW37:AY37"/>
    <mergeCell ref="A38:D38"/>
    <mergeCell ref="AW38:AY38"/>
    <mergeCell ref="A39:D39"/>
    <mergeCell ref="AW39:AY39"/>
    <mergeCell ref="A40:D40"/>
    <mergeCell ref="AW40:AY40"/>
  </mergeCells>
  <printOptions headings="false" gridLines="false" gridLinesSet="true" horizontalCentered="true" verticalCentered="true"/>
  <pageMargins left="0.159722222222222" right="0.159722222222222" top="0.25" bottom="0.2" header="0.511811023622047" footer="0.511811023622047"/>
  <pageSetup paperSize="3"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4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B33" activeCellId="0" sqref="BB33"/>
    </sheetView>
  </sheetViews>
  <sheetFormatPr defaultColWidth="9.0546875" defaultRowHeight="12.75" zeroHeight="false" outlineLevelRow="0" outlineLevelCol="0"/>
  <cols>
    <col collapsed="false" customWidth="true" hidden="false" outlineLevel="0" max="1" min="1" style="325" width="9.7"/>
    <col collapsed="false" customWidth="true" hidden="false" outlineLevel="0" max="2" min="2" style="326" width="11.99"/>
    <col collapsed="false" customWidth="true" hidden="false" outlineLevel="0" max="3" min="3" style="326" width="12.7"/>
    <col collapsed="false" customWidth="true" hidden="false" outlineLevel="0" max="4" min="4" style="326" width="24.7"/>
    <col collapsed="false" customWidth="true" hidden="true" outlineLevel="0" max="5" min="5" style="327" width="15.99"/>
    <col collapsed="false" customWidth="true" hidden="true" outlineLevel="0" max="6" min="6" style="327" width="3.28"/>
    <col collapsed="false" customWidth="true" hidden="true" outlineLevel="0" max="7" min="7" style="328" width="16.28"/>
    <col collapsed="false" customWidth="true" hidden="true" outlineLevel="0" max="8" min="8" style="328" width="3.28"/>
    <col collapsed="false" customWidth="true" hidden="true" outlineLevel="0" max="9" min="9" style="328" width="16.28"/>
    <col collapsed="false" customWidth="true" hidden="true" outlineLevel="0" max="10" min="10" style="328" width="3.28"/>
    <col collapsed="false" customWidth="true" hidden="true" outlineLevel="0" max="11" min="11" style="328" width="16.28"/>
    <col collapsed="false" customWidth="true" hidden="true" outlineLevel="0" max="12" min="12" style="328" width="3.28"/>
    <col collapsed="false" customWidth="true" hidden="true" outlineLevel="0" max="13" min="13" style="328" width="16.56"/>
    <col collapsed="false" customWidth="true" hidden="true" outlineLevel="0" max="14" min="14" style="328" width="3.28"/>
    <col collapsed="false" customWidth="true" hidden="true" outlineLevel="0" max="15" min="15" style="328" width="16.28"/>
    <col collapsed="false" customWidth="true" hidden="true" outlineLevel="0" max="16" min="16" style="328" width="3.28"/>
    <col collapsed="false" customWidth="true" hidden="true" outlineLevel="0" max="17" min="17" style="328" width="15.7"/>
    <col collapsed="false" customWidth="true" hidden="true" outlineLevel="0" max="18" min="18" style="328" width="2.7"/>
    <col collapsed="false" customWidth="true" hidden="true" outlineLevel="0" max="19" min="19" style="328" width="15.7"/>
    <col collapsed="false" customWidth="true" hidden="true" outlineLevel="0" max="20" min="20" style="328" width="2.7"/>
    <col collapsed="false" customWidth="true" hidden="true" outlineLevel="0" max="21" min="21" style="328" width="15.7"/>
    <col collapsed="false" customWidth="true" hidden="true" outlineLevel="0" max="22" min="22" style="328" width="2.7"/>
    <col collapsed="false" customWidth="true" hidden="true" outlineLevel="0" max="23" min="23" style="328" width="19.85"/>
    <col collapsed="false" customWidth="true" hidden="true" outlineLevel="0" max="24" min="24" style="328" width="2.7"/>
    <col collapsed="false" customWidth="true" hidden="true" outlineLevel="0" max="25" min="25" style="328" width="19.56"/>
    <col collapsed="false" customWidth="true" hidden="true" outlineLevel="0" max="26" min="26" style="328" width="2.7"/>
    <col collapsed="false" customWidth="true" hidden="true" outlineLevel="0" max="27" min="27" style="328" width="19.56"/>
    <col collapsed="false" customWidth="true" hidden="true" outlineLevel="0" max="28" min="28" style="328" width="2.7"/>
    <col collapsed="false" customWidth="true" hidden="true" outlineLevel="0" max="29" min="29" style="328" width="19.56"/>
    <col collapsed="false" customWidth="true" hidden="true" outlineLevel="0" max="30" min="30" style="328" width="2.7"/>
    <col collapsed="false" customWidth="true" hidden="true" outlineLevel="0" max="31" min="31" style="328" width="19.56"/>
    <col collapsed="false" customWidth="true" hidden="true" outlineLevel="0" max="32" min="32" style="328" width="2.7"/>
    <col collapsed="false" customWidth="true" hidden="true" outlineLevel="0" max="33" min="33" style="328" width="19.56"/>
    <col collapsed="false" customWidth="true" hidden="true" outlineLevel="0" max="34" min="34" style="328" width="2.7"/>
    <col collapsed="false" customWidth="true" hidden="true" outlineLevel="0" max="35" min="35" style="328" width="19.56"/>
    <col collapsed="false" customWidth="true" hidden="true" outlineLevel="0" max="36" min="36" style="328" width="2.7"/>
    <col collapsed="false" customWidth="true" hidden="true" outlineLevel="0" max="37" min="37" style="328" width="19.56"/>
    <col collapsed="false" customWidth="true" hidden="true" outlineLevel="0" max="38" min="38" style="328" width="2.7"/>
    <col collapsed="false" customWidth="true" hidden="true" outlineLevel="0" max="39" min="39" style="328" width="19.56"/>
    <col collapsed="false" customWidth="true" hidden="true" outlineLevel="0" max="40" min="40" style="328" width="2.7"/>
    <col collapsed="false" customWidth="true" hidden="false" outlineLevel="0" max="41" min="41" style="328" width="19.56"/>
    <col collapsed="false" customWidth="true" hidden="false" outlineLevel="0" max="42" min="42" style="328" width="2.7"/>
    <col collapsed="false" customWidth="true" hidden="false" outlineLevel="0" max="43" min="43" style="328" width="19.56"/>
    <col collapsed="false" customWidth="true" hidden="false" outlineLevel="0" max="44" min="44" style="328" width="2.7"/>
    <col collapsed="false" customWidth="true" hidden="false" outlineLevel="0" max="45" min="45" style="328" width="15.7"/>
    <col collapsed="false" customWidth="true" hidden="true" outlineLevel="0" max="46" min="46" style="0" width="2.7"/>
    <col collapsed="false" customWidth="true" hidden="true" outlineLevel="0" max="47" min="47" style="0" width="8.99"/>
    <col collapsed="false" customWidth="true" hidden="true" outlineLevel="0" max="48" min="48" style="0" width="10.13"/>
    <col collapsed="false" customWidth="true" hidden="true" outlineLevel="0" max="49" min="49" style="0" width="10.85"/>
    <col collapsed="false" customWidth="true" hidden="false" outlineLevel="0" max="50" min="50" style="0" width="7.56"/>
    <col collapsed="false" customWidth="true" hidden="false" outlineLevel="0" max="51" min="51" style="0" width="11.7"/>
    <col collapsed="false" customWidth="true" hidden="false" outlineLevel="0" max="52" min="52" style="329" width="11.42"/>
    <col collapsed="false" customWidth="true" hidden="false" outlineLevel="0" max="53" min="53" style="0" width="23.56"/>
    <col collapsed="false" customWidth="true" hidden="false" outlineLevel="0" max="54" min="54" style="0" width="13.85"/>
    <col collapsed="false" customWidth="true" hidden="false" outlineLevel="0" max="55" min="55" style="0" width="18.85"/>
  </cols>
  <sheetData>
    <row r="1" customFormat="false" ht="55.5" hidden="false" customHeight="true" outlineLevel="0" collapsed="false">
      <c r="A1" s="330" t="s">
        <v>992</v>
      </c>
      <c r="B1" s="330"/>
      <c r="C1" s="330"/>
      <c r="D1" s="330"/>
      <c r="E1" s="330"/>
      <c r="F1" s="330"/>
      <c r="G1" s="330"/>
      <c r="H1" s="330"/>
      <c r="I1" s="330"/>
      <c r="J1" s="330"/>
      <c r="K1" s="330"/>
      <c r="L1" s="330"/>
      <c r="M1" s="330"/>
      <c r="N1" s="330"/>
      <c r="O1" s="330"/>
      <c r="P1" s="330"/>
      <c r="Q1" s="330"/>
      <c r="R1" s="330"/>
      <c r="S1" s="330"/>
      <c r="T1" s="330"/>
      <c r="U1" s="330"/>
      <c r="V1" s="330"/>
      <c r="W1" s="330"/>
      <c r="X1" s="330"/>
      <c r="Y1" s="330"/>
      <c r="Z1" s="330"/>
      <c r="AA1" s="330"/>
      <c r="AB1" s="330"/>
      <c r="AC1" s="330"/>
      <c r="AD1" s="330"/>
      <c r="AE1" s="330"/>
      <c r="AF1" s="330"/>
      <c r="AG1" s="330"/>
      <c r="AH1" s="330"/>
      <c r="AI1" s="330"/>
      <c r="AJ1" s="330"/>
      <c r="AK1" s="330"/>
      <c r="AL1" s="330"/>
      <c r="AM1" s="330"/>
      <c r="AN1" s="330"/>
      <c r="AO1" s="330"/>
      <c r="AP1" s="330"/>
      <c r="AQ1" s="330"/>
      <c r="AR1" s="330"/>
      <c r="AS1" s="330"/>
    </row>
    <row r="2" customFormat="false" ht="7.9" hidden="false" customHeight="true" outlineLevel="0" collapsed="false">
      <c r="A2" s="331"/>
      <c r="B2" s="331"/>
      <c r="C2" s="331"/>
      <c r="D2" s="331"/>
    </row>
    <row r="3" s="341" customFormat="true" ht="21" hidden="false" customHeight="true" outlineLevel="0" collapsed="false">
      <c r="A3" s="439"/>
      <c r="B3" s="439"/>
      <c r="C3" s="439"/>
      <c r="D3" s="439"/>
      <c r="E3" s="440" t="s">
        <v>993</v>
      </c>
      <c r="F3" s="440"/>
      <c r="G3" s="440" t="s">
        <v>994</v>
      </c>
      <c r="H3" s="440"/>
      <c r="I3" s="440" t="s">
        <v>995</v>
      </c>
      <c r="J3" s="440"/>
      <c r="K3" s="440" t="s">
        <v>996</v>
      </c>
      <c r="L3" s="441"/>
      <c r="M3" s="440" t="s">
        <v>997</v>
      </c>
      <c r="N3" s="441"/>
      <c r="O3" s="440" t="s">
        <v>998</v>
      </c>
      <c r="P3" s="441"/>
      <c r="Q3" s="440" t="s">
        <v>999</v>
      </c>
      <c r="R3" s="441"/>
      <c r="S3" s="440" t="s">
        <v>1000</v>
      </c>
      <c r="T3" s="441"/>
      <c r="U3" s="440" t="s">
        <v>1001</v>
      </c>
      <c r="V3" s="441"/>
      <c r="W3" s="442" t="s">
        <v>1002</v>
      </c>
      <c r="X3" s="441"/>
      <c r="Y3" s="442" t="s">
        <v>1003</v>
      </c>
      <c r="Z3" s="441"/>
      <c r="AA3" s="442" t="s">
        <v>1004</v>
      </c>
      <c r="AB3" s="441"/>
      <c r="AC3" s="442" t="s">
        <v>1005</v>
      </c>
      <c r="AD3" s="441"/>
      <c r="AE3" s="442" t="s">
        <v>1006</v>
      </c>
      <c r="AF3" s="441"/>
      <c r="AG3" s="442" t="s">
        <v>1007</v>
      </c>
      <c r="AH3" s="441"/>
      <c r="AI3" s="442" t="s">
        <v>1008</v>
      </c>
      <c r="AJ3" s="441"/>
      <c r="AK3" s="442" t="s">
        <v>1009</v>
      </c>
      <c r="AL3" s="441"/>
      <c r="AM3" s="442" t="s">
        <v>1010</v>
      </c>
      <c r="AN3" s="441"/>
      <c r="AO3" s="442" t="s">
        <v>1011</v>
      </c>
      <c r="AP3" s="441"/>
      <c r="AQ3" s="442" t="s">
        <v>1012</v>
      </c>
      <c r="AR3" s="441"/>
      <c r="AS3" s="442" t="s">
        <v>1013</v>
      </c>
      <c r="AT3" s="339"/>
      <c r="AU3" s="340" t="s">
        <v>950</v>
      </c>
      <c r="AV3" s="340"/>
      <c r="AW3" s="340"/>
      <c r="AZ3" s="342"/>
    </row>
    <row r="4" customFormat="false" ht="24.6" hidden="false" customHeight="true" outlineLevel="0" collapsed="false">
      <c r="A4" s="439"/>
      <c r="B4" s="439"/>
      <c r="C4" s="439"/>
      <c r="D4" s="439"/>
      <c r="E4" s="440"/>
      <c r="F4" s="443"/>
      <c r="G4" s="440"/>
      <c r="H4" s="443"/>
      <c r="I4" s="440"/>
      <c r="J4" s="443"/>
      <c r="K4" s="440"/>
      <c r="L4" s="440"/>
      <c r="M4" s="440"/>
      <c r="N4" s="440"/>
      <c r="O4" s="440"/>
      <c r="P4" s="440"/>
      <c r="Q4" s="440"/>
      <c r="R4" s="440"/>
      <c r="S4" s="440"/>
      <c r="T4" s="440"/>
      <c r="U4" s="440"/>
      <c r="V4" s="440"/>
      <c r="W4" s="442"/>
      <c r="X4" s="441"/>
      <c r="Y4" s="442"/>
      <c r="Z4" s="441"/>
      <c r="AA4" s="442"/>
      <c r="AB4" s="441"/>
      <c r="AC4" s="442"/>
      <c r="AD4" s="441"/>
      <c r="AE4" s="442"/>
      <c r="AF4" s="441"/>
      <c r="AG4" s="442"/>
      <c r="AH4" s="441"/>
      <c r="AI4" s="442"/>
      <c r="AJ4" s="441"/>
      <c r="AK4" s="442"/>
      <c r="AL4" s="441"/>
      <c r="AM4" s="442"/>
      <c r="AN4" s="441"/>
      <c r="AO4" s="442"/>
      <c r="AP4" s="441"/>
      <c r="AQ4" s="442"/>
      <c r="AR4" s="441"/>
      <c r="AS4" s="442"/>
      <c r="AT4" s="339"/>
      <c r="AU4" s="340"/>
      <c r="AV4" s="340"/>
      <c r="AW4" s="340"/>
    </row>
    <row r="5" customFormat="false" ht="13.9" hidden="false" customHeight="true" outlineLevel="0" collapsed="false">
      <c r="A5" s="444" t="s">
        <v>1014</v>
      </c>
      <c r="B5" s="444"/>
      <c r="C5" s="444"/>
      <c r="D5" s="444"/>
      <c r="E5" s="445"/>
      <c r="F5" s="445"/>
      <c r="G5" s="446"/>
      <c r="H5" s="446"/>
      <c r="I5" s="446"/>
      <c r="J5" s="446"/>
      <c r="K5" s="446"/>
      <c r="L5" s="441"/>
      <c r="M5" s="446"/>
      <c r="N5" s="441"/>
      <c r="O5" s="446"/>
      <c r="P5" s="441"/>
      <c r="Q5" s="446"/>
      <c r="R5" s="441"/>
      <c r="S5" s="446"/>
      <c r="T5" s="441"/>
      <c r="U5" s="446"/>
      <c r="V5" s="441"/>
      <c r="W5" s="447"/>
      <c r="X5" s="441"/>
      <c r="Y5" s="447"/>
      <c r="Z5" s="441"/>
      <c r="AA5" s="447"/>
      <c r="AB5" s="441"/>
      <c r="AC5" s="447"/>
      <c r="AD5" s="441"/>
      <c r="AE5" s="447"/>
      <c r="AF5" s="441"/>
      <c r="AG5" s="447"/>
      <c r="AH5" s="441"/>
      <c r="AI5" s="447"/>
      <c r="AJ5" s="441"/>
      <c r="AK5" s="447"/>
      <c r="AL5" s="441"/>
      <c r="AM5" s="447"/>
      <c r="AN5" s="441"/>
      <c r="AO5" s="447"/>
      <c r="AP5" s="441"/>
      <c r="AQ5" s="447"/>
      <c r="AR5" s="441"/>
      <c r="AS5" s="447"/>
      <c r="AT5" s="339"/>
      <c r="AU5" s="350"/>
      <c r="AV5" s="350"/>
      <c r="AW5" s="350"/>
    </row>
    <row r="6" customFormat="false" ht="20.25" hidden="false" customHeight="true" outlineLevel="0" collapsed="false">
      <c r="A6" s="448" t="s">
        <v>952</v>
      </c>
      <c r="B6" s="448"/>
      <c r="C6" s="448"/>
      <c r="D6" s="448"/>
      <c r="E6" s="449"/>
      <c r="F6" s="449"/>
      <c r="G6" s="450"/>
      <c r="H6" s="449"/>
      <c r="I6" s="450"/>
      <c r="J6" s="449"/>
      <c r="K6" s="450"/>
      <c r="L6" s="441"/>
      <c r="M6" s="450"/>
      <c r="N6" s="441"/>
      <c r="O6" s="450"/>
      <c r="P6" s="441"/>
      <c r="Q6" s="450"/>
      <c r="R6" s="441"/>
      <c r="S6" s="450"/>
      <c r="T6" s="441"/>
      <c r="U6" s="450"/>
      <c r="V6" s="441"/>
      <c r="W6" s="451"/>
      <c r="X6" s="441"/>
      <c r="Y6" s="451"/>
      <c r="Z6" s="441"/>
      <c r="AA6" s="452"/>
      <c r="AB6" s="441"/>
      <c r="AC6" s="452"/>
      <c r="AD6" s="441"/>
      <c r="AE6" s="452"/>
      <c r="AF6" s="441"/>
      <c r="AG6" s="453" t="s">
        <v>48</v>
      </c>
      <c r="AH6" s="441"/>
      <c r="AI6" s="453" t="n">
        <v>1424</v>
      </c>
      <c r="AJ6" s="441"/>
      <c r="AK6" s="452" t="n">
        <v>1424</v>
      </c>
      <c r="AL6" s="441"/>
      <c r="AM6" s="452" t="n">
        <v>1545.1</v>
      </c>
      <c r="AN6" s="441"/>
      <c r="AO6" s="452" t="n">
        <v>1546</v>
      </c>
      <c r="AP6" s="441"/>
      <c r="AQ6" s="454" t="n">
        <v>1546</v>
      </c>
      <c r="AR6" s="441"/>
      <c r="AS6" s="452" t="n">
        <f aca="false">AQ6-AO6</f>
        <v>0</v>
      </c>
      <c r="AT6" s="339"/>
      <c r="AU6" s="360"/>
      <c r="AV6" s="360"/>
      <c r="AW6" s="361"/>
    </row>
    <row r="7" customFormat="false" ht="13.9" hidden="false" customHeight="true" outlineLevel="0" collapsed="false">
      <c r="A7" s="448"/>
      <c r="B7" s="448"/>
      <c r="C7" s="448"/>
      <c r="D7" s="448"/>
      <c r="E7" s="445"/>
      <c r="F7" s="445"/>
      <c r="G7" s="445"/>
      <c r="H7" s="445"/>
      <c r="I7" s="445"/>
      <c r="J7" s="445"/>
      <c r="K7" s="445"/>
      <c r="L7" s="441"/>
      <c r="M7" s="445"/>
      <c r="N7" s="441"/>
      <c r="O7" s="445"/>
      <c r="P7" s="441"/>
      <c r="Q7" s="445"/>
      <c r="R7" s="441"/>
      <c r="S7" s="445"/>
      <c r="T7" s="441"/>
      <c r="U7" s="445"/>
      <c r="V7" s="441"/>
      <c r="W7" s="455"/>
      <c r="X7" s="441"/>
      <c r="Y7" s="455"/>
      <c r="Z7" s="441"/>
      <c r="AA7" s="455"/>
      <c r="AB7" s="441"/>
      <c r="AC7" s="455"/>
      <c r="AD7" s="441"/>
      <c r="AE7" s="455"/>
      <c r="AF7" s="441"/>
      <c r="AG7" s="455" t="s">
        <v>953</v>
      </c>
      <c r="AH7" s="441"/>
      <c r="AI7" s="455" t="s">
        <v>953</v>
      </c>
      <c r="AJ7" s="441"/>
      <c r="AK7" s="455" t="s">
        <v>953</v>
      </c>
      <c r="AL7" s="441"/>
      <c r="AM7" s="455" t="s">
        <v>953</v>
      </c>
      <c r="AN7" s="441"/>
      <c r="AO7" s="455" t="s">
        <v>953</v>
      </c>
      <c r="AP7" s="441"/>
      <c r="AQ7" s="456" t="s">
        <v>953</v>
      </c>
      <c r="AR7" s="441"/>
      <c r="AS7" s="452"/>
      <c r="AT7" s="339"/>
      <c r="AU7" s="350"/>
      <c r="AV7" s="350"/>
      <c r="AW7" s="350"/>
    </row>
    <row r="8" customFormat="false" ht="18.75" hidden="false" customHeight="true" outlineLevel="0" collapsed="false">
      <c r="A8" s="448" t="s">
        <v>954</v>
      </c>
      <c r="B8" s="448"/>
      <c r="C8" s="448"/>
      <c r="D8" s="448"/>
      <c r="E8" s="449" t="s">
        <v>48</v>
      </c>
      <c r="F8" s="449"/>
      <c r="G8" s="450" t="n">
        <v>125</v>
      </c>
      <c r="H8" s="449"/>
      <c r="I8" s="450" t="n">
        <v>125</v>
      </c>
      <c r="J8" s="449"/>
      <c r="K8" s="450" t="n">
        <v>125</v>
      </c>
      <c r="L8" s="441"/>
      <c r="M8" s="450" t="n">
        <v>125</v>
      </c>
      <c r="N8" s="441"/>
      <c r="O8" s="450" t="n">
        <v>125</v>
      </c>
      <c r="P8" s="441"/>
      <c r="Q8" s="450" t="s">
        <v>1015</v>
      </c>
      <c r="R8" s="441"/>
      <c r="S8" s="450" t="s">
        <v>1015</v>
      </c>
      <c r="T8" s="441"/>
      <c r="U8" s="450" t="s">
        <v>1016</v>
      </c>
      <c r="V8" s="441"/>
      <c r="W8" s="457" t="s">
        <v>48</v>
      </c>
      <c r="X8" s="441"/>
      <c r="Y8" s="451" t="n">
        <v>14</v>
      </c>
      <c r="Z8" s="441"/>
      <c r="AA8" s="452" t="n">
        <v>133.82</v>
      </c>
      <c r="AB8" s="441"/>
      <c r="AC8" s="452" t="n">
        <v>151.56</v>
      </c>
      <c r="AD8" s="441"/>
      <c r="AE8" s="452" t="n">
        <v>151.56</v>
      </c>
      <c r="AF8" s="441"/>
      <c r="AG8" s="452" t="n">
        <v>151.56</v>
      </c>
      <c r="AH8" s="441"/>
      <c r="AI8" s="452" t="n">
        <v>151.56</v>
      </c>
      <c r="AJ8" s="441"/>
      <c r="AK8" s="452" t="n">
        <v>207.164876</v>
      </c>
      <c r="AL8" s="441"/>
      <c r="AM8" s="452" t="n">
        <v>212.710916</v>
      </c>
      <c r="AN8" s="441"/>
      <c r="AO8" s="452" t="n">
        <v>216.847095</v>
      </c>
      <c r="AP8" s="441"/>
      <c r="AQ8" s="454" t="n">
        <v>216.847095</v>
      </c>
      <c r="AR8" s="441"/>
      <c r="AS8" s="452" t="n">
        <f aca="false">AQ8-AO8</f>
        <v>0</v>
      </c>
      <c r="AT8" s="339"/>
      <c r="AU8" s="361"/>
      <c r="AV8" s="361"/>
      <c r="AW8" s="361"/>
      <c r="AX8" s="367"/>
    </row>
    <row r="9" customFormat="false" ht="13.9" hidden="false" customHeight="true" outlineLevel="0" collapsed="false">
      <c r="A9" s="458"/>
      <c r="B9" s="458"/>
      <c r="C9" s="458"/>
      <c r="D9" s="458"/>
      <c r="E9" s="449"/>
      <c r="F9" s="449"/>
      <c r="G9" s="445"/>
      <c r="H9" s="449"/>
      <c r="I9" s="445"/>
      <c r="J9" s="449"/>
      <c r="K9" s="445"/>
      <c r="L9" s="441"/>
      <c r="M9" s="445"/>
      <c r="N9" s="441"/>
      <c r="O9" s="445"/>
      <c r="P9" s="441"/>
      <c r="Q9" s="445"/>
      <c r="R9" s="441"/>
      <c r="S9" s="445"/>
      <c r="T9" s="441"/>
      <c r="U9" s="445"/>
      <c r="V9" s="441"/>
      <c r="W9" s="455"/>
      <c r="X9" s="441"/>
      <c r="Y9" s="455"/>
      <c r="Z9" s="441"/>
      <c r="AA9" s="455"/>
      <c r="AB9" s="441"/>
      <c r="AC9" s="455"/>
      <c r="AD9" s="441"/>
      <c r="AE9" s="455"/>
      <c r="AF9" s="441"/>
      <c r="AG9" s="455"/>
      <c r="AH9" s="441"/>
      <c r="AI9" s="455"/>
      <c r="AJ9" s="441"/>
      <c r="AK9" s="455"/>
      <c r="AL9" s="441"/>
      <c r="AM9" s="455"/>
      <c r="AN9" s="441"/>
      <c r="AO9" s="455"/>
      <c r="AP9" s="441"/>
      <c r="AQ9" s="456"/>
      <c r="AR9" s="441"/>
      <c r="AS9" s="452"/>
      <c r="AT9" s="339"/>
      <c r="AU9" s="369"/>
      <c r="AV9" s="369"/>
      <c r="AW9" s="350"/>
    </row>
    <row r="10" customFormat="false" ht="18.75" hidden="false" customHeight="true" outlineLevel="0" collapsed="false">
      <c r="A10" s="448" t="s">
        <v>957</v>
      </c>
      <c r="B10" s="448"/>
      <c r="C10" s="448"/>
      <c r="D10" s="448"/>
      <c r="E10" s="449" t="s">
        <v>48</v>
      </c>
      <c r="F10" s="449"/>
      <c r="G10" s="450" t="n">
        <v>125</v>
      </c>
      <c r="H10" s="449"/>
      <c r="I10" s="450" t="n">
        <v>125</v>
      </c>
      <c r="J10" s="449"/>
      <c r="K10" s="450" t="n">
        <v>125</v>
      </c>
      <c r="L10" s="441"/>
      <c r="M10" s="450" t="n">
        <v>125</v>
      </c>
      <c r="N10" s="441"/>
      <c r="O10" s="450" t="n">
        <v>125</v>
      </c>
      <c r="P10" s="441"/>
      <c r="Q10" s="450" t="s">
        <v>1015</v>
      </c>
      <c r="R10" s="441"/>
      <c r="S10" s="450" t="s">
        <v>1015</v>
      </c>
      <c r="T10" s="441"/>
      <c r="U10" s="450" t="s">
        <v>1016</v>
      </c>
      <c r="V10" s="441"/>
      <c r="W10" s="457" t="s">
        <v>48</v>
      </c>
      <c r="X10" s="441"/>
      <c r="Y10" s="451" t="n">
        <v>14</v>
      </c>
      <c r="Z10" s="441"/>
      <c r="AA10" s="452" t="n">
        <v>133.82</v>
      </c>
      <c r="AB10" s="441"/>
      <c r="AC10" s="452" t="n">
        <v>151.56</v>
      </c>
      <c r="AD10" s="441"/>
      <c r="AE10" s="452" t="n">
        <v>151.56</v>
      </c>
      <c r="AF10" s="441"/>
      <c r="AG10" s="452" t="n">
        <v>151.56</v>
      </c>
      <c r="AH10" s="441"/>
      <c r="AI10" s="452" t="n">
        <v>151.56</v>
      </c>
      <c r="AJ10" s="441"/>
      <c r="AK10" s="452" t="s">
        <v>48</v>
      </c>
      <c r="AL10" s="441"/>
      <c r="AM10" s="452" t="n">
        <v>110</v>
      </c>
      <c r="AN10" s="441"/>
      <c r="AO10" s="452" t="n">
        <v>106.5</v>
      </c>
      <c r="AP10" s="441"/>
      <c r="AQ10" s="454" t="n">
        <v>112.5</v>
      </c>
      <c r="AR10" s="441"/>
      <c r="AS10" s="452" t="n">
        <f aca="false">AQ10-AO10</f>
        <v>6</v>
      </c>
      <c r="AT10" s="339"/>
      <c r="AU10" s="361"/>
      <c r="AV10" s="361"/>
      <c r="AW10" s="361"/>
      <c r="AX10" s="367"/>
    </row>
    <row r="11" customFormat="false" ht="13.9" hidden="false" customHeight="true" outlineLevel="0" collapsed="false">
      <c r="A11" s="458"/>
      <c r="B11" s="458"/>
      <c r="C11" s="458"/>
      <c r="D11" s="458"/>
      <c r="E11" s="449"/>
      <c r="F11" s="449"/>
      <c r="G11" s="445"/>
      <c r="H11" s="449"/>
      <c r="I11" s="445"/>
      <c r="J11" s="449"/>
      <c r="K11" s="445"/>
      <c r="L11" s="441"/>
      <c r="M11" s="445"/>
      <c r="N11" s="441"/>
      <c r="O11" s="445"/>
      <c r="P11" s="441"/>
      <c r="Q11" s="445"/>
      <c r="R11" s="441"/>
      <c r="S11" s="445"/>
      <c r="T11" s="441"/>
      <c r="U11" s="445"/>
      <c r="V11" s="441"/>
      <c r="W11" s="455"/>
      <c r="X11" s="441"/>
      <c r="Y11" s="455"/>
      <c r="Z11" s="441"/>
      <c r="AA11" s="455"/>
      <c r="AB11" s="441"/>
      <c r="AC11" s="455"/>
      <c r="AD11" s="441"/>
      <c r="AE11" s="455"/>
      <c r="AF11" s="441"/>
      <c r="AG11" s="455"/>
      <c r="AH11" s="441"/>
      <c r="AI11" s="455"/>
      <c r="AJ11" s="441"/>
      <c r="AK11" s="455"/>
      <c r="AL11" s="441"/>
      <c r="AM11" s="455"/>
      <c r="AN11" s="441"/>
      <c r="AO11" s="455"/>
      <c r="AP11" s="441"/>
      <c r="AQ11" s="459"/>
      <c r="AR11" s="441"/>
      <c r="AS11" s="452"/>
      <c r="AT11" s="339"/>
      <c r="AU11" s="369"/>
      <c r="AV11" s="369"/>
      <c r="AW11" s="350"/>
    </row>
    <row r="12" customFormat="false" ht="24" hidden="false" customHeight="true" outlineLevel="0" collapsed="false">
      <c r="A12" s="460" t="s">
        <v>1017</v>
      </c>
      <c r="B12" s="460"/>
      <c r="C12" s="460"/>
      <c r="D12" s="460"/>
      <c r="E12" s="449" t="s">
        <v>48</v>
      </c>
      <c r="F12" s="449"/>
      <c r="G12" s="450" t="n">
        <v>125</v>
      </c>
      <c r="H12" s="449"/>
      <c r="I12" s="450" t="n">
        <v>125</v>
      </c>
      <c r="J12" s="449"/>
      <c r="K12" s="450" t="n">
        <v>125</v>
      </c>
      <c r="L12" s="441"/>
      <c r="M12" s="450" t="n">
        <v>125</v>
      </c>
      <c r="N12" s="441"/>
      <c r="O12" s="450" t="n">
        <v>125</v>
      </c>
      <c r="P12" s="441"/>
      <c r="Q12" s="450" t="s">
        <v>1015</v>
      </c>
      <c r="R12" s="441"/>
      <c r="S12" s="450" t="s">
        <v>1015</v>
      </c>
      <c r="T12" s="441"/>
      <c r="U12" s="450" t="s">
        <v>1016</v>
      </c>
      <c r="V12" s="441"/>
      <c r="W12" s="451" t="s">
        <v>48</v>
      </c>
      <c r="X12" s="441"/>
      <c r="Y12" s="451" t="s">
        <v>48</v>
      </c>
      <c r="Z12" s="441"/>
      <c r="AA12" s="451" t="s">
        <v>48</v>
      </c>
      <c r="AB12" s="441"/>
      <c r="AC12" s="451" t="s">
        <v>1018</v>
      </c>
      <c r="AD12" s="441"/>
      <c r="AE12" s="451" t="s">
        <v>1019</v>
      </c>
      <c r="AF12" s="441"/>
      <c r="AG12" s="451" t="s">
        <v>1019</v>
      </c>
      <c r="AH12" s="441"/>
      <c r="AI12" s="451" t="n">
        <v>1600.7</v>
      </c>
      <c r="AJ12" s="441"/>
      <c r="AK12" s="451" t="n">
        <f aca="false">1872.1+0.36-0.1</f>
        <v>1872.36</v>
      </c>
      <c r="AL12" s="441"/>
      <c r="AM12" s="451" t="n">
        <f aca="false">1872.36</f>
        <v>1872.36</v>
      </c>
      <c r="AN12" s="441"/>
      <c r="AO12" s="452" t="n">
        <v>1991.8</v>
      </c>
      <c r="AP12" s="441"/>
      <c r="AQ12" s="454" t="n">
        <v>1928</v>
      </c>
      <c r="AR12" s="441"/>
      <c r="AS12" s="452" t="n">
        <f aca="false">AQ12-AO12</f>
        <v>-63.8</v>
      </c>
      <c r="AT12" s="339"/>
      <c r="AU12" s="361"/>
      <c r="AV12" s="361"/>
      <c r="AW12" s="361"/>
    </row>
    <row r="13" customFormat="false" ht="13.9" hidden="false" customHeight="true" outlineLevel="0" collapsed="false">
      <c r="A13" s="448"/>
      <c r="B13" s="448"/>
      <c r="C13" s="448"/>
      <c r="D13" s="448"/>
      <c r="E13" s="449"/>
      <c r="F13" s="449"/>
      <c r="G13" s="445"/>
      <c r="H13" s="449"/>
      <c r="I13" s="445"/>
      <c r="J13" s="449"/>
      <c r="K13" s="445"/>
      <c r="L13" s="441"/>
      <c r="M13" s="445"/>
      <c r="N13" s="441"/>
      <c r="O13" s="445"/>
      <c r="P13" s="441"/>
      <c r="Q13" s="445"/>
      <c r="R13" s="441"/>
      <c r="S13" s="445"/>
      <c r="T13" s="441"/>
      <c r="U13" s="445"/>
      <c r="V13" s="441"/>
      <c r="W13" s="455"/>
      <c r="X13" s="441"/>
      <c r="Y13" s="455"/>
      <c r="Z13" s="441"/>
      <c r="AA13" s="455"/>
      <c r="AB13" s="441"/>
      <c r="AC13" s="455"/>
      <c r="AD13" s="441"/>
      <c r="AE13" s="455"/>
      <c r="AF13" s="441"/>
      <c r="AG13" s="455"/>
      <c r="AH13" s="441"/>
      <c r="AI13" s="455"/>
      <c r="AJ13" s="441"/>
      <c r="AK13" s="455"/>
      <c r="AL13" s="441"/>
      <c r="AM13" s="455"/>
      <c r="AN13" s="441"/>
      <c r="AO13" s="455"/>
      <c r="AP13" s="441"/>
      <c r="AQ13" s="459"/>
      <c r="AR13" s="441"/>
      <c r="AS13" s="452"/>
      <c r="AT13" s="339"/>
      <c r="AU13" s="350"/>
      <c r="AV13" s="350"/>
      <c r="AW13" s="350"/>
    </row>
    <row r="14" customFormat="false" ht="13.9" hidden="false" customHeight="true" outlineLevel="0" collapsed="false">
      <c r="A14" s="448" t="s">
        <v>966</v>
      </c>
      <c r="B14" s="448"/>
      <c r="C14" s="448"/>
      <c r="D14" s="448"/>
      <c r="E14" s="449"/>
      <c r="F14" s="449"/>
      <c r="G14" s="445"/>
      <c r="H14" s="449"/>
      <c r="I14" s="445"/>
      <c r="J14" s="449"/>
      <c r="K14" s="445"/>
      <c r="L14" s="441"/>
      <c r="M14" s="445"/>
      <c r="N14" s="441"/>
      <c r="O14" s="445"/>
      <c r="P14" s="441"/>
      <c r="Q14" s="445"/>
      <c r="R14" s="441"/>
      <c r="S14" s="445"/>
      <c r="T14" s="441"/>
      <c r="U14" s="445"/>
      <c r="V14" s="441"/>
      <c r="W14" s="455"/>
      <c r="X14" s="441"/>
      <c r="Y14" s="455"/>
      <c r="Z14" s="441"/>
      <c r="AA14" s="455"/>
      <c r="AB14" s="441"/>
      <c r="AC14" s="455"/>
      <c r="AD14" s="441"/>
      <c r="AE14" s="455"/>
      <c r="AF14" s="441"/>
      <c r="AG14" s="455"/>
      <c r="AH14" s="441"/>
      <c r="AI14" s="455"/>
      <c r="AJ14" s="441"/>
      <c r="AK14" s="455"/>
      <c r="AL14" s="441"/>
      <c r="AM14" s="455"/>
      <c r="AN14" s="441"/>
      <c r="AO14" s="455" t="n">
        <v>129</v>
      </c>
      <c r="AP14" s="441"/>
      <c r="AQ14" s="459" t="n">
        <v>129</v>
      </c>
      <c r="AR14" s="441"/>
      <c r="AS14" s="452" t="n">
        <f aca="false">AQ14-AO14</f>
        <v>0</v>
      </c>
      <c r="AT14" s="339"/>
      <c r="AU14" s="369"/>
      <c r="AV14" s="369"/>
      <c r="AW14" s="350"/>
    </row>
    <row r="15" customFormat="false" ht="13.9" hidden="false" customHeight="true" outlineLevel="0" collapsed="false">
      <c r="A15" s="448"/>
      <c r="B15" s="448"/>
      <c r="C15" s="448"/>
      <c r="D15" s="448"/>
      <c r="E15" s="449"/>
      <c r="F15" s="449"/>
      <c r="G15" s="445"/>
      <c r="H15" s="449"/>
      <c r="I15" s="445"/>
      <c r="J15" s="449"/>
      <c r="K15" s="445"/>
      <c r="L15" s="441"/>
      <c r="M15" s="445"/>
      <c r="N15" s="441"/>
      <c r="O15" s="445"/>
      <c r="P15" s="441"/>
      <c r="Q15" s="445"/>
      <c r="R15" s="441"/>
      <c r="S15" s="445"/>
      <c r="T15" s="441"/>
      <c r="U15" s="445"/>
      <c r="V15" s="441"/>
      <c r="W15" s="455"/>
      <c r="X15" s="441"/>
      <c r="Y15" s="455"/>
      <c r="Z15" s="441"/>
      <c r="AA15" s="455"/>
      <c r="AB15" s="441"/>
      <c r="AC15" s="455"/>
      <c r="AD15" s="441"/>
      <c r="AE15" s="455"/>
      <c r="AF15" s="441"/>
      <c r="AG15" s="455"/>
      <c r="AH15" s="441"/>
      <c r="AI15" s="455"/>
      <c r="AJ15" s="441"/>
      <c r="AK15" s="455"/>
      <c r="AL15" s="441"/>
      <c r="AM15" s="455"/>
      <c r="AN15" s="441"/>
      <c r="AO15" s="455"/>
      <c r="AP15" s="441"/>
      <c r="AQ15" s="459"/>
      <c r="AR15" s="441"/>
      <c r="AS15" s="452"/>
      <c r="AT15" s="339"/>
      <c r="AU15" s="369"/>
      <c r="AV15" s="369"/>
      <c r="AW15" s="350"/>
      <c r="AY15" s="371"/>
    </row>
    <row r="16" customFormat="false" ht="13.9" hidden="false" customHeight="true" outlineLevel="0" collapsed="false">
      <c r="A16" s="448" t="s">
        <v>1020</v>
      </c>
      <c r="B16" s="448"/>
      <c r="C16" s="448"/>
      <c r="D16" s="448"/>
      <c r="E16" s="449"/>
      <c r="F16" s="449"/>
      <c r="G16" s="445"/>
      <c r="H16" s="449"/>
      <c r="I16" s="445"/>
      <c r="J16" s="449"/>
      <c r="K16" s="445"/>
      <c r="L16" s="441"/>
      <c r="M16" s="445"/>
      <c r="N16" s="441"/>
      <c r="O16" s="445"/>
      <c r="P16" s="441"/>
      <c r="Q16" s="445"/>
      <c r="R16" s="441"/>
      <c r="S16" s="445"/>
      <c r="T16" s="441"/>
      <c r="U16" s="445"/>
      <c r="V16" s="441"/>
      <c r="W16" s="455"/>
      <c r="X16" s="441"/>
      <c r="Y16" s="455"/>
      <c r="Z16" s="441"/>
      <c r="AA16" s="455"/>
      <c r="AB16" s="441"/>
      <c r="AC16" s="455"/>
      <c r="AD16" s="441"/>
      <c r="AE16" s="455"/>
      <c r="AF16" s="441"/>
      <c r="AG16" s="455"/>
      <c r="AH16" s="441"/>
      <c r="AI16" s="455"/>
      <c r="AJ16" s="441"/>
      <c r="AK16" s="455"/>
      <c r="AL16" s="441"/>
      <c r="AM16" s="455"/>
      <c r="AN16" s="441"/>
      <c r="AO16" s="455" t="n">
        <v>292</v>
      </c>
      <c r="AP16" s="441"/>
      <c r="AQ16" s="459" t="n">
        <v>292</v>
      </c>
      <c r="AR16" s="441"/>
      <c r="AS16" s="452" t="n">
        <f aca="false">AQ16-AO16</f>
        <v>0</v>
      </c>
      <c r="AT16" s="339"/>
      <c r="AU16" s="369"/>
      <c r="AV16" s="369"/>
      <c r="AW16" s="350"/>
    </row>
    <row r="17" customFormat="false" ht="13.9" hidden="false" customHeight="true" outlineLevel="0" collapsed="false">
      <c r="A17" s="448"/>
      <c r="B17" s="461"/>
      <c r="C17" s="461"/>
      <c r="D17" s="461"/>
      <c r="E17" s="449"/>
      <c r="F17" s="449"/>
      <c r="G17" s="445"/>
      <c r="H17" s="449"/>
      <c r="I17" s="445"/>
      <c r="J17" s="449"/>
      <c r="K17" s="445"/>
      <c r="L17" s="441"/>
      <c r="M17" s="445"/>
      <c r="N17" s="441"/>
      <c r="O17" s="445"/>
      <c r="P17" s="441"/>
      <c r="Q17" s="445"/>
      <c r="R17" s="441"/>
      <c r="S17" s="445"/>
      <c r="T17" s="441"/>
      <c r="U17" s="445"/>
      <c r="V17" s="441"/>
      <c r="W17" s="455"/>
      <c r="X17" s="441"/>
      <c r="Y17" s="455"/>
      <c r="Z17" s="441"/>
      <c r="AA17" s="455"/>
      <c r="AB17" s="441"/>
      <c r="AC17" s="455"/>
      <c r="AD17" s="441"/>
      <c r="AE17" s="455"/>
      <c r="AF17" s="441"/>
      <c r="AG17" s="455"/>
      <c r="AH17" s="441"/>
      <c r="AI17" s="455"/>
      <c r="AJ17" s="441"/>
      <c r="AK17" s="455"/>
      <c r="AL17" s="441"/>
      <c r="AM17" s="455"/>
      <c r="AN17" s="441"/>
      <c r="AO17" s="455"/>
      <c r="AP17" s="441"/>
      <c r="AQ17" s="459"/>
      <c r="AR17" s="441"/>
      <c r="AS17" s="452"/>
      <c r="AT17" s="339"/>
      <c r="AU17" s="369"/>
      <c r="AV17" s="369"/>
      <c r="AW17" s="350"/>
    </row>
    <row r="18" customFormat="false" ht="22.5" hidden="false" customHeight="true" outlineLevel="0" collapsed="false">
      <c r="A18" s="460" t="s">
        <v>965</v>
      </c>
      <c r="B18" s="460"/>
      <c r="C18" s="460"/>
      <c r="D18" s="460"/>
      <c r="E18" s="449" t="s">
        <v>48</v>
      </c>
      <c r="F18" s="449"/>
      <c r="G18" s="450" t="n">
        <v>125</v>
      </c>
      <c r="H18" s="449"/>
      <c r="I18" s="450" t="n">
        <v>125</v>
      </c>
      <c r="J18" s="449"/>
      <c r="K18" s="450" t="n">
        <v>125</v>
      </c>
      <c r="L18" s="441"/>
      <c r="M18" s="450" t="n">
        <v>125</v>
      </c>
      <c r="N18" s="441"/>
      <c r="O18" s="450" t="n">
        <v>125</v>
      </c>
      <c r="P18" s="441"/>
      <c r="Q18" s="450" t="s">
        <v>1015</v>
      </c>
      <c r="R18" s="441"/>
      <c r="S18" s="450" t="s">
        <v>1015</v>
      </c>
      <c r="T18" s="441"/>
      <c r="U18" s="450" t="s">
        <v>1016</v>
      </c>
      <c r="V18" s="441"/>
      <c r="W18" s="451" t="s">
        <v>48</v>
      </c>
      <c r="X18" s="441"/>
      <c r="Y18" s="451" t="s">
        <v>48</v>
      </c>
      <c r="Z18" s="441"/>
      <c r="AA18" s="452" t="n">
        <v>194.8</v>
      </c>
      <c r="AB18" s="441"/>
      <c r="AC18" s="452" t="n">
        <v>181.99</v>
      </c>
      <c r="AD18" s="441"/>
      <c r="AE18" s="452" t="n">
        <v>181.99</v>
      </c>
      <c r="AF18" s="441"/>
      <c r="AG18" s="452" t="n">
        <v>181.99</v>
      </c>
      <c r="AH18" s="441"/>
      <c r="AI18" s="452" t="n">
        <v>181.99</v>
      </c>
      <c r="AJ18" s="441"/>
      <c r="AK18" s="452" t="n">
        <v>258.945</v>
      </c>
      <c r="AL18" s="441"/>
      <c r="AM18" s="452" t="n">
        <v>292.609</v>
      </c>
      <c r="AN18" s="441"/>
      <c r="AO18" s="453" t="n">
        <v>278.805</v>
      </c>
      <c r="AP18" s="441"/>
      <c r="AQ18" s="462" t="n">
        <v>278.805</v>
      </c>
      <c r="AR18" s="441"/>
      <c r="AS18" s="453" t="n">
        <f aca="false">AQ18-AO18</f>
        <v>0</v>
      </c>
      <c r="AT18" s="339"/>
      <c r="AU18" s="361"/>
      <c r="AV18" s="361"/>
      <c r="AW18" s="361"/>
      <c r="AY18" s="377"/>
      <c r="BA18" s="377"/>
    </row>
    <row r="19" customFormat="false" ht="6.6" hidden="false" customHeight="true" outlineLevel="0" collapsed="false">
      <c r="A19" s="448"/>
      <c r="B19" s="448"/>
      <c r="C19" s="448"/>
      <c r="D19" s="448"/>
      <c r="E19" s="445"/>
      <c r="F19" s="445"/>
      <c r="G19" s="446"/>
      <c r="H19" s="446"/>
      <c r="I19" s="446"/>
      <c r="J19" s="446"/>
      <c r="K19" s="446"/>
      <c r="L19" s="441"/>
      <c r="M19" s="446"/>
      <c r="N19" s="441"/>
      <c r="O19" s="446"/>
      <c r="P19" s="441"/>
      <c r="Q19" s="446"/>
      <c r="R19" s="441"/>
      <c r="S19" s="446"/>
      <c r="T19" s="441"/>
      <c r="U19" s="446"/>
      <c r="V19" s="441"/>
      <c r="W19" s="447"/>
      <c r="X19" s="441"/>
      <c r="Y19" s="447"/>
      <c r="Z19" s="441"/>
      <c r="AA19" s="447"/>
      <c r="AB19" s="441"/>
      <c r="AC19" s="447"/>
      <c r="AD19" s="441"/>
      <c r="AE19" s="447"/>
      <c r="AF19" s="441"/>
      <c r="AG19" s="447"/>
      <c r="AH19" s="441"/>
      <c r="AI19" s="447"/>
      <c r="AJ19" s="441"/>
      <c r="AK19" s="447"/>
      <c r="AL19" s="441"/>
      <c r="AM19" s="447"/>
      <c r="AN19" s="441"/>
      <c r="AO19" s="447"/>
      <c r="AP19" s="441"/>
      <c r="AQ19" s="447"/>
      <c r="AR19" s="441"/>
      <c r="AS19" s="447"/>
      <c r="AT19" s="339"/>
      <c r="AU19" s="350"/>
      <c r="AV19" s="350"/>
      <c r="AW19" s="350"/>
    </row>
    <row r="20" customFormat="false" ht="13.9" hidden="false" customHeight="true" outlineLevel="0" collapsed="false">
      <c r="A20" s="463" t="s">
        <v>1021</v>
      </c>
      <c r="B20" s="463"/>
      <c r="C20" s="463"/>
      <c r="D20" s="463"/>
      <c r="E20" s="446" t="n">
        <f aca="false">SUM(E7:E8)</f>
        <v>0</v>
      </c>
      <c r="F20" s="464"/>
      <c r="G20" s="465" t="n">
        <f aca="false">SUM(G7:G8)</f>
        <v>125</v>
      </c>
      <c r="H20" s="465"/>
      <c r="I20" s="465" t="n">
        <f aca="false">SUM(I7:I8)+77</f>
        <v>202</v>
      </c>
      <c r="J20" s="465"/>
      <c r="K20" s="465" t="n">
        <f aca="false">SUM(K7:K8)</f>
        <v>125</v>
      </c>
      <c r="L20" s="441"/>
      <c r="M20" s="465" t="n">
        <f aca="false">SUM(M7:M8)</f>
        <v>125</v>
      </c>
      <c r="N20" s="441"/>
      <c r="O20" s="466" t="n">
        <f aca="false">SUM(O7:O8)</f>
        <v>125</v>
      </c>
      <c r="P20" s="441"/>
      <c r="Q20" s="466" t="n">
        <f aca="false">SUM(Q7:Q8)+125</f>
        <v>125</v>
      </c>
      <c r="R20" s="441"/>
      <c r="S20" s="466" t="n">
        <f aca="false">SUM(S7:S8)+125</f>
        <v>125</v>
      </c>
      <c r="T20" s="441"/>
      <c r="U20" s="466" t="n">
        <f aca="false">SUM(U7:U8)+125</f>
        <v>125</v>
      </c>
      <c r="V20" s="441"/>
      <c r="W20" s="467" t="n">
        <f aca="false">SUM(W7:W8)+357</f>
        <v>357</v>
      </c>
      <c r="X20" s="441"/>
      <c r="Y20" s="467" t="n">
        <f aca="false">SUM(Y7:Y18)+357</f>
        <v>385</v>
      </c>
      <c r="Z20" s="441"/>
      <c r="AA20" s="467" t="n">
        <f aca="false">SUM(AA7:AA18)+343.2</f>
        <v>805.64</v>
      </c>
      <c r="AB20" s="441"/>
      <c r="AC20" s="467" t="n">
        <f aca="false">SUM(AC7:AC18)+343.2+272.7</f>
        <v>1101.01</v>
      </c>
      <c r="AD20" s="441"/>
      <c r="AE20" s="467" t="n">
        <f aca="false">SUM(AE7:AE18)+272.7+0.3</f>
        <v>758.11</v>
      </c>
      <c r="AF20" s="441"/>
      <c r="AG20" s="467" t="n">
        <f aca="false">SUM(AG7:AG18)+272.7</f>
        <v>757.81</v>
      </c>
      <c r="AH20" s="441"/>
      <c r="AI20" s="467" t="n">
        <f aca="false">SUM(AI7:AI18)</f>
        <v>2085.81</v>
      </c>
      <c r="AJ20" s="441"/>
      <c r="AK20" s="467" t="n">
        <f aca="false">SUM(AK6:AK18)</f>
        <v>3762.469876</v>
      </c>
      <c r="AL20" s="441"/>
      <c r="AM20" s="467" t="n">
        <f aca="false">SUM(AM6:AM18)</f>
        <v>4032.779916</v>
      </c>
      <c r="AN20" s="441"/>
      <c r="AO20" s="467" t="n">
        <f aca="false">SUM(AO6:AO18)</f>
        <v>4560.952095</v>
      </c>
      <c r="AP20" s="441"/>
      <c r="AQ20" s="467" t="n">
        <f aca="false">SUM(AQ6:AQ18)</f>
        <v>4503.152095</v>
      </c>
      <c r="AR20" s="441"/>
      <c r="AS20" s="467" t="n">
        <f aca="false">AQ20-AO20</f>
        <v>-57.7999999999993</v>
      </c>
      <c r="AT20" s="339"/>
      <c r="AU20" s="350"/>
      <c r="AV20" s="350"/>
      <c r="AW20" s="350"/>
    </row>
    <row r="21" customFormat="false" ht="8.45" hidden="false" customHeight="true" outlineLevel="0" collapsed="false">
      <c r="A21" s="448"/>
      <c r="B21" s="448"/>
      <c r="C21" s="448"/>
      <c r="D21" s="448"/>
      <c r="E21" s="445"/>
      <c r="F21" s="445"/>
      <c r="G21" s="446"/>
      <c r="H21" s="446"/>
      <c r="I21" s="446"/>
      <c r="J21" s="446"/>
      <c r="K21" s="446"/>
      <c r="L21" s="441"/>
      <c r="M21" s="446"/>
      <c r="N21" s="441"/>
      <c r="O21" s="446"/>
      <c r="P21" s="441"/>
      <c r="Q21" s="446"/>
      <c r="R21" s="441"/>
      <c r="S21" s="446"/>
      <c r="T21" s="441"/>
      <c r="U21" s="446"/>
      <c r="V21" s="441"/>
      <c r="W21" s="447"/>
      <c r="X21" s="441"/>
      <c r="Y21" s="447"/>
      <c r="Z21" s="441"/>
      <c r="AA21" s="447"/>
      <c r="AB21" s="441"/>
      <c r="AC21" s="447"/>
      <c r="AD21" s="441"/>
      <c r="AE21" s="447"/>
      <c r="AF21" s="441"/>
      <c r="AG21" s="447"/>
      <c r="AH21" s="441"/>
      <c r="AI21" s="447"/>
      <c r="AJ21" s="441"/>
      <c r="AK21" s="447"/>
      <c r="AL21" s="441"/>
      <c r="AM21" s="447"/>
      <c r="AN21" s="441"/>
      <c r="AO21" s="447"/>
      <c r="AP21" s="441"/>
      <c r="AQ21" s="447"/>
      <c r="AR21" s="441"/>
      <c r="AS21" s="468"/>
      <c r="AT21" s="339"/>
      <c r="AU21" s="350"/>
      <c r="AV21" s="350"/>
      <c r="AW21" s="350"/>
    </row>
    <row r="22" customFormat="false" ht="16.15" hidden="false" customHeight="true" outlineLevel="0" collapsed="false">
      <c r="A22" s="469" t="s">
        <v>971</v>
      </c>
      <c r="B22" s="469"/>
      <c r="C22" s="469"/>
      <c r="D22" s="469"/>
      <c r="E22" s="445" t="n">
        <v>149.9</v>
      </c>
      <c r="F22" s="445"/>
      <c r="G22" s="445" t="n">
        <v>181.3</v>
      </c>
      <c r="H22" s="445"/>
      <c r="I22" s="445" t="n">
        <f aca="false">194.5-6.9</f>
        <v>187.6</v>
      </c>
      <c r="J22" s="445"/>
      <c r="K22" s="445" t="n">
        <f aca="false">194.5-6.9+1+574.9+12.5+6.2+10</f>
        <v>792.2</v>
      </c>
      <c r="L22" s="441"/>
      <c r="M22" s="450" t="n">
        <f aca="false">194.5-6.9+1+(4.4)+567.8+34.5+27.4+6.2</f>
        <v>828.9</v>
      </c>
      <c r="N22" s="441"/>
      <c r="O22" s="470" t="n">
        <f aca="false">194.5-6.9+1+(4.4)+567.8+34.5+27.4+6.2+1.6-0.2+2.1+1.2+17.8-1.6+8.3-10.9+17.7+(55+10+8+10+34+14+14+1+1+6+5.2-1.1+0.2+18)-14.7</f>
        <v>1025.5</v>
      </c>
      <c r="P22" s="441"/>
      <c r="Q22" s="470" t="n">
        <v>1287</v>
      </c>
      <c r="R22" s="441"/>
      <c r="S22" s="470" t="n">
        <f aca="false">Q22+53.296+2.9+27-0.3</f>
        <v>1369.896</v>
      </c>
      <c r="T22" s="441"/>
      <c r="U22" s="470" t="n">
        <f aca="false">S22+27.858+11.602-1.4+21.49+0.486+0.18</f>
        <v>1430.112</v>
      </c>
      <c r="V22" s="441"/>
      <c r="W22" s="452" t="n">
        <f aca="false">U22+22.382788-35.073+37.58+17.61-0.2</f>
        <v>1472.411788</v>
      </c>
      <c r="X22" s="441"/>
      <c r="Y22" s="452" t="n">
        <f aca="false">W22+120.082997-2.8-0.2+13.9-14</f>
        <v>1589.394785</v>
      </c>
      <c r="Z22" s="441"/>
      <c r="AA22" s="452" t="n">
        <f aca="false">1738.346672-72</f>
        <v>1666.346672</v>
      </c>
      <c r="AB22" s="441"/>
      <c r="AC22" s="452" t="n">
        <f aca="false">1729.265675+4.7+0.043727+0.000287-0.002+387.559499+56.858+1.8+0.3</f>
        <v>2180.525188</v>
      </c>
      <c r="AD22" s="441"/>
      <c r="AE22" s="452" t="n">
        <f aca="false">AC22+0.016-7-2.31+3.3+1.8-2.915+7.208-1.355-0.9-2.517-1-2.847-0.208-0.085+19.3+144+343.2+0.3</f>
        <v>2678.512188</v>
      </c>
      <c r="AF22" s="441"/>
      <c r="AG22" s="452" t="n">
        <f aca="false">2541.829073-0.6+1.2+2.62+19.257+0.715+9.162029+2.441</f>
        <v>2576.624102</v>
      </c>
      <c r="AH22" s="441"/>
      <c r="AI22" s="452" t="n">
        <f aca="false">2525.509102+69.175</f>
        <v>2594.684102</v>
      </c>
      <c r="AJ22" s="441"/>
      <c r="AK22" s="452" t="n">
        <f aca="false">2526.726997+53.4+10.7+4.107</f>
        <v>2594.933997</v>
      </c>
      <c r="AL22" s="441"/>
      <c r="AM22" s="452" t="n">
        <f aca="false">2646.121685+15.1+29.251</f>
        <v>2690.472685</v>
      </c>
      <c r="AN22" s="441"/>
      <c r="AO22" s="454" t="n">
        <v>5061.36125</v>
      </c>
      <c r="AP22" s="441"/>
      <c r="AQ22" s="454" t="n">
        <v>5282</v>
      </c>
      <c r="AR22" s="441"/>
      <c r="AS22" s="452" t="n">
        <f aca="false">AQ22-AO22</f>
        <v>220.63875</v>
      </c>
      <c r="AT22" s="339"/>
      <c r="AU22" s="361" t="s">
        <v>972</v>
      </c>
      <c r="AV22" s="361"/>
      <c r="AW22" s="361"/>
      <c r="AZ22" s="329" t="s">
        <v>951</v>
      </c>
      <c r="BA22" s="388" t="n">
        <f aca="false">AQ20</f>
        <v>4503.152095</v>
      </c>
    </row>
    <row r="23" customFormat="false" ht="12" hidden="false" customHeight="true" outlineLevel="0" collapsed="false">
      <c r="A23" s="448"/>
      <c r="B23" s="448"/>
      <c r="C23" s="448"/>
      <c r="D23" s="448"/>
      <c r="E23" s="445"/>
      <c r="F23" s="445"/>
      <c r="G23" s="445"/>
      <c r="H23" s="445"/>
      <c r="I23" s="445"/>
      <c r="J23" s="445"/>
      <c r="K23" s="445"/>
      <c r="L23" s="441"/>
      <c r="M23" s="445"/>
      <c r="N23" s="441"/>
      <c r="O23" s="470"/>
      <c r="P23" s="441"/>
      <c r="Q23" s="470"/>
      <c r="R23" s="441"/>
      <c r="S23" s="470"/>
      <c r="T23" s="441"/>
      <c r="U23" s="470"/>
      <c r="V23" s="441"/>
      <c r="W23" s="452"/>
      <c r="X23" s="441"/>
      <c r="Y23" s="452"/>
      <c r="Z23" s="441"/>
      <c r="AA23" s="471"/>
      <c r="AB23" s="441"/>
      <c r="AC23" s="452"/>
      <c r="AD23" s="441"/>
      <c r="AE23" s="452"/>
      <c r="AF23" s="441"/>
      <c r="AG23" s="452"/>
      <c r="AH23" s="441"/>
      <c r="AI23" s="452"/>
      <c r="AJ23" s="441"/>
      <c r="AK23" s="452"/>
      <c r="AL23" s="441"/>
      <c r="AM23" s="452"/>
      <c r="AN23" s="441"/>
      <c r="AO23" s="452"/>
      <c r="AP23" s="441"/>
      <c r="AQ23" s="452"/>
      <c r="AR23" s="441"/>
      <c r="AS23" s="452"/>
      <c r="AT23" s="339"/>
      <c r="AU23" s="361"/>
      <c r="AV23" s="361"/>
      <c r="AW23" s="361"/>
      <c r="AZ23" s="329" t="s">
        <v>973</v>
      </c>
      <c r="BA23" s="377" t="n">
        <f aca="false">AQ24</f>
        <v>39</v>
      </c>
    </row>
    <row r="24" customFormat="false" ht="19.5" hidden="false" customHeight="true" outlineLevel="0" collapsed="false">
      <c r="A24" s="469" t="s">
        <v>973</v>
      </c>
      <c r="B24" s="469"/>
      <c r="C24" s="469"/>
      <c r="D24" s="469"/>
      <c r="E24" s="445" t="n">
        <v>0</v>
      </c>
      <c r="F24" s="445"/>
      <c r="G24" s="445" t="n">
        <v>521.7</v>
      </c>
      <c r="H24" s="445"/>
      <c r="I24" s="445" t="n">
        <v>567.1</v>
      </c>
      <c r="J24" s="445"/>
      <c r="K24" s="445" t="n">
        <v>0</v>
      </c>
      <c r="L24" s="441"/>
      <c r="M24" s="445" t="n">
        <v>0</v>
      </c>
      <c r="N24" s="441"/>
      <c r="O24" s="470" t="n">
        <f aca="false">10.9+3.5</f>
        <v>14.4</v>
      </c>
      <c r="P24" s="441"/>
      <c r="Q24" s="470"/>
      <c r="R24" s="441"/>
      <c r="S24" s="470"/>
      <c r="T24" s="441"/>
      <c r="U24" s="470"/>
      <c r="V24" s="441"/>
      <c r="W24" s="452"/>
      <c r="X24" s="441"/>
      <c r="Y24" s="452"/>
      <c r="Z24" s="441"/>
      <c r="AA24" s="471"/>
      <c r="AB24" s="441"/>
      <c r="AC24" s="452"/>
      <c r="AD24" s="441"/>
      <c r="AE24" s="452"/>
      <c r="AF24" s="441"/>
      <c r="AG24" s="452"/>
      <c r="AH24" s="441"/>
      <c r="AI24" s="452"/>
      <c r="AJ24" s="441"/>
      <c r="AK24" s="452"/>
      <c r="AL24" s="441"/>
      <c r="AM24" s="452"/>
      <c r="AN24" s="441"/>
      <c r="AO24" s="454"/>
      <c r="AP24" s="441"/>
      <c r="AQ24" s="454" t="n">
        <v>39</v>
      </c>
      <c r="AR24" s="441"/>
      <c r="AS24" s="452" t="n">
        <f aca="false">AQ24</f>
        <v>39</v>
      </c>
      <c r="AT24" s="339"/>
      <c r="AU24" s="361" t="s">
        <v>974</v>
      </c>
      <c r="AV24" s="361"/>
      <c r="AW24" s="361"/>
      <c r="AZ24" s="329" t="s">
        <v>975</v>
      </c>
      <c r="BA24" s="377" t="n">
        <f aca="false">AQ26</f>
        <v>7.3</v>
      </c>
    </row>
    <row r="25" customFormat="false" ht="13.5" hidden="false" customHeight="true" outlineLevel="0" collapsed="false">
      <c r="A25" s="469"/>
      <c r="B25" s="469"/>
      <c r="C25" s="469"/>
      <c r="D25" s="469"/>
      <c r="E25" s="445"/>
      <c r="F25" s="472"/>
      <c r="G25" s="445"/>
      <c r="H25" s="445"/>
      <c r="I25" s="445"/>
      <c r="J25" s="445"/>
      <c r="K25" s="445"/>
      <c r="L25" s="441"/>
      <c r="M25" s="445"/>
      <c r="N25" s="441"/>
      <c r="O25" s="470"/>
      <c r="P25" s="441"/>
      <c r="Q25" s="470"/>
      <c r="R25" s="441"/>
      <c r="S25" s="470"/>
      <c r="T25" s="441"/>
      <c r="U25" s="470"/>
      <c r="V25" s="441"/>
      <c r="W25" s="452"/>
      <c r="X25" s="441"/>
      <c r="Y25" s="452"/>
      <c r="Z25" s="441"/>
      <c r="AA25" s="471"/>
      <c r="AB25" s="441"/>
      <c r="AC25" s="452"/>
      <c r="AD25" s="441"/>
      <c r="AE25" s="452"/>
      <c r="AF25" s="441"/>
      <c r="AG25" s="452"/>
      <c r="AH25" s="441"/>
      <c r="AI25" s="452"/>
      <c r="AJ25" s="441"/>
      <c r="AK25" s="452"/>
      <c r="AL25" s="441"/>
      <c r="AM25" s="452"/>
      <c r="AN25" s="441"/>
      <c r="AO25" s="452"/>
      <c r="AP25" s="441"/>
      <c r="AQ25" s="452"/>
      <c r="AR25" s="441"/>
      <c r="AS25" s="452"/>
      <c r="AT25" s="339"/>
      <c r="AU25" s="350"/>
      <c r="AV25" s="350"/>
      <c r="AW25" s="350"/>
      <c r="AZ25" s="329" t="s">
        <v>976</v>
      </c>
      <c r="BA25" s="473" t="n">
        <f aca="false">BA26-BA22-BA23-BA24+194</f>
        <v>5475.079325</v>
      </c>
      <c r="BB25" s="388" t="n">
        <f aca="false">(AQ32-AQ30-AQ31)-AQ20-AQ24-AQ26</f>
        <v>5282</v>
      </c>
      <c r="BC25" s="0" t="s">
        <v>977</v>
      </c>
    </row>
    <row r="26" customFormat="false" ht="27.75" hidden="false" customHeight="true" outlineLevel="0" collapsed="false">
      <c r="A26" s="469" t="s">
        <v>978</v>
      </c>
      <c r="B26" s="469"/>
      <c r="C26" s="469"/>
      <c r="D26" s="469"/>
      <c r="E26" s="469"/>
      <c r="F26" s="469"/>
      <c r="G26" s="469"/>
      <c r="H26" s="445"/>
      <c r="I26" s="445"/>
      <c r="J26" s="445"/>
      <c r="K26" s="445"/>
      <c r="L26" s="441"/>
      <c r="M26" s="445"/>
      <c r="N26" s="441"/>
      <c r="O26" s="474" t="n">
        <v>0</v>
      </c>
      <c r="P26" s="441"/>
      <c r="Q26" s="474"/>
      <c r="R26" s="441"/>
      <c r="S26" s="474"/>
      <c r="T26" s="441"/>
      <c r="U26" s="474"/>
      <c r="V26" s="441"/>
      <c r="W26" s="453"/>
      <c r="X26" s="441"/>
      <c r="Y26" s="453"/>
      <c r="Z26" s="441"/>
      <c r="AA26" s="475"/>
      <c r="AB26" s="441"/>
      <c r="AC26" s="453"/>
      <c r="AD26" s="441"/>
      <c r="AE26" s="453"/>
      <c r="AF26" s="441"/>
      <c r="AG26" s="453"/>
      <c r="AH26" s="441"/>
      <c r="AI26" s="453"/>
      <c r="AJ26" s="441"/>
      <c r="AK26" s="453"/>
      <c r="AL26" s="441"/>
      <c r="AM26" s="453"/>
      <c r="AN26" s="441"/>
      <c r="AO26" s="453"/>
      <c r="AP26" s="441"/>
      <c r="AQ26" s="462" t="n">
        <v>7.3</v>
      </c>
      <c r="AR26" s="441"/>
      <c r="AS26" s="453" t="n">
        <f aca="false">AQ26</f>
        <v>7.3</v>
      </c>
      <c r="AT26" s="339"/>
      <c r="AU26" s="361" t="s">
        <v>979</v>
      </c>
      <c r="AV26" s="361"/>
      <c r="AW26" s="361"/>
      <c r="AZ26" s="329" t="s">
        <v>980</v>
      </c>
      <c r="BA26" s="371" t="n">
        <f aca="false">BA32+-(AQ31)</f>
        <v>9830.53142</v>
      </c>
      <c r="BC26" s="399"/>
    </row>
    <row r="27" customFormat="false" ht="13.5" hidden="false" customHeight="true" outlineLevel="0" collapsed="false">
      <c r="A27" s="448"/>
      <c r="B27" s="448"/>
      <c r="C27" s="448"/>
      <c r="D27" s="448"/>
      <c r="E27" s="445"/>
      <c r="F27" s="445"/>
      <c r="G27" s="446"/>
      <c r="H27" s="446"/>
      <c r="I27" s="446"/>
      <c r="J27" s="446"/>
      <c r="K27" s="446"/>
      <c r="L27" s="441"/>
      <c r="M27" s="446"/>
      <c r="N27" s="441"/>
      <c r="O27" s="446"/>
      <c r="P27" s="441"/>
      <c r="Q27" s="446"/>
      <c r="R27" s="441"/>
      <c r="S27" s="446"/>
      <c r="T27" s="441"/>
      <c r="U27" s="446"/>
      <c r="V27" s="441"/>
      <c r="W27" s="447"/>
      <c r="X27" s="441"/>
      <c r="Y27" s="447"/>
      <c r="Z27" s="441"/>
      <c r="AA27" s="468"/>
      <c r="AB27" s="441"/>
      <c r="AC27" s="468"/>
      <c r="AD27" s="441"/>
      <c r="AE27" s="468"/>
      <c r="AF27" s="441"/>
      <c r="AG27" s="468"/>
      <c r="AH27" s="441"/>
      <c r="AI27" s="468"/>
      <c r="AJ27" s="441"/>
      <c r="AK27" s="468"/>
      <c r="AL27" s="441"/>
      <c r="AM27" s="468"/>
      <c r="AN27" s="441"/>
      <c r="AO27" s="468"/>
      <c r="AP27" s="441"/>
      <c r="AQ27" s="468"/>
      <c r="AR27" s="441"/>
      <c r="AS27" s="468"/>
      <c r="AT27" s="339"/>
      <c r="AU27" s="350"/>
      <c r="AV27" s="350"/>
      <c r="AW27" s="350"/>
      <c r="BA27" s="403"/>
    </row>
    <row r="28" customFormat="false" ht="17.45" hidden="false" customHeight="true" outlineLevel="0" collapsed="false">
      <c r="A28" s="476" t="s">
        <v>1022</v>
      </c>
      <c r="B28" s="476"/>
      <c r="C28" s="476"/>
      <c r="D28" s="476"/>
      <c r="E28" s="446" t="n">
        <f aca="false">SUM(E20:E26)</f>
        <v>149.9</v>
      </c>
      <c r="F28" s="446"/>
      <c r="G28" s="477" t="n">
        <f aca="false">SUM(G20:G26)</f>
        <v>828</v>
      </c>
      <c r="H28" s="477"/>
      <c r="I28" s="478" t="s">
        <v>1023</v>
      </c>
      <c r="J28" s="477"/>
      <c r="K28" s="478" t="s">
        <v>1024</v>
      </c>
      <c r="L28" s="441"/>
      <c r="M28" s="478" t="n">
        <f aca="false">SUM(M20,M22,M24,M27:M27)</f>
        <v>953.9</v>
      </c>
      <c r="N28" s="441"/>
      <c r="O28" s="479" t="n">
        <f aca="false">SUM(O20:O26)</f>
        <v>1164.9</v>
      </c>
      <c r="P28" s="441"/>
      <c r="Q28" s="479" t="n">
        <f aca="false">SUM(Q20:Q26)</f>
        <v>1412</v>
      </c>
      <c r="R28" s="441"/>
      <c r="S28" s="479" t="n">
        <f aca="false">ROUNDUP(SUM(S20:S26),0)</f>
        <v>1495</v>
      </c>
      <c r="T28" s="441"/>
      <c r="U28" s="479" t="n">
        <f aca="false">ROUNDUP(SUM(U20:U26),3)</f>
        <v>1555.112</v>
      </c>
      <c r="V28" s="441"/>
      <c r="W28" s="480" t="n">
        <f aca="false">ROUNDUP(SUM(W20:W26),3)</f>
        <v>1829.412</v>
      </c>
      <c r="X28" s="441"/>
      <c r="Y28" s="480" t="n">
        <f aca="false">ROUNDUP(SUM(Y20:Y26),3)</f>
        <v>1974.395</v>
      </c>
      <c r="Z28" s="441"/>
      <c r="AA28" s="480" t="n">
        <f aca="false">ROUNDUP(SUM(AA20:AA26),3)</f>
        <v>2471.987</v>
      </c>
      <c r="AB28" s="441"/>
      <c r="AC28" s="480" t="n">
        <f aca="false">ROUNDUP(SUM(AC20:AC26),3)+0.3</f>
        <v>3281.836</v>
      </c>
      <c r="AD28" s="441"/>
      <c r="AE28" s="480" t="n">
        <f aca="false">ROUNDUP(SUM(AE20:AE26),3)</f>
        <v>3436.623</v>
      </c>
      <c r="AF28" s="441"/>
      <c r="AG28" s="480" t="n">
        <f aca="false">ROUNDUP(SUM(AG20:AG26),7)</f>
        <v>3334.434102</v>
      </c>
      <c r="AH28" s="441"/>
      <c r="AI28" s="480" t="n">
        <f aca="false">ROUNDUP(SUM(AI20:AI26),7)</f>
        <v>4680.494102</v>
      </c>
      <c r="AJ28" s="441"/>
      <c r="AK28" s="480" t="n">
        <f aca="false">ROUNDUP(SUM(AK20:AK26),7)</f>
        <v>6357.403873</v>
      </c>
      <c r="AL28" s="441"/>
      <c r="AM28" s="480" t="n">
        <f aca="false">SUM(AM20:AM26)</f>
        <v>6723.252601</v>
      </c>
      <c r="AN28" s="441"/>
      <c r="AO28" s="481" t="n">
        <f aca="false">SUM(AO20:AO26)</f>
        <v>9622.313345</v>
      </c>
      <c r="AP28" s="441"/>
      <c r="AQ28" s="480" t="n">
        <f aca="false">SUM(AQ20:AQ26)</f>
        <v>9831.452095</v>
      </c>
      <c r="AR28" s="441"/>
      <c r="AS28" s="480" t="n">
        <f aca="false">AQ28-AO28</f>
        <v>209.138750000002</v>
      </c>
      <c r="AT28" s="339"/>
      <c r="AU28" s="410"/>
      <c r="AV28" s="410"/>
      <c r="AW28" s="410"/>
      <c r="BA28" s="403"/>
      <c r="BC28" s="399"/>
    </row>
    <row r="29" customFormat="false" ht="10.9" hidden="false" customHeight="true" outlineLevel="0" collapsed="false">
      <c r="A29" s="482"/>
      <c r="B29" s="482"/>
      <c r="C29" s="482"/>
      <c r="D29" s="482"/>
      <c r="E29" s="445"/>
      <c r="F29" s="445"/>
      <c r="G29" s="446"/>
      <c r="H29" s="446"/>
      <c r="I29" s="446"/>
      <c r="J29" s="446"/>
      <c r="K29" s="446"/>
      <c r="L29" s="441"/>
      <c r="M29" s="446"/>
      <c r="N29" s="441"/>
      <c r="O29" s="446"/>
      <c r="P29" s="441"/>
      <c r="Q29" s="446"/>
      <c r="R29" s="441"/>
      <c r="S29" s="483"/>
      <c r="T29" s="441"/>
      <c r="U29" s="483"/>
      <c r="V29" s="441"/>
      <c r="W29" s="468"/>
      <c r="X29" s="441"/>
      <c r="Y29" s="468"/>
      <c r="Z29" s="441"/>
      <c r="AA29" s="468"/>
      <c r="AB29" s="441"/>
      <c r="AC29" s="468"/>
      <c r="AD29" s="441"/>
      <c r="AE29" s="468"/>
      <c r="AF29" s="441"/>
      <c r="AG29" s="468"/>
      <c r="AH29" s="441"/>
      <c r="AI29" s="468"/>
      <c r="AJ29" s="441"/>
      <c r="AK29" s="468"/>
      <c r="AL29" s="441"/>
      <c r="AM29" s="468"/>
      <c r="AN29" s="441"/>
      <c r="AO29" s="468"/>
      <c r="AP29" s="441"/>
      <c r="AQ29" s="468"/>
      <c r="AR29" s="441"/>
      <c r="AS29" s="447"/>
      <c r="AT29" s="339"/>
      <c r="AU29" s="350"/>
      <c r="AV29" s="350"/>
      <c r="AW29" s="350"/>
      <c r="BA29" s="403"/>
    </row>
    <row r="30" customFormat="false" ht="13.5" hidden="false" customHeight="true" outlineLevel="0" collapsed="false">
      <c r="A30" s="484" t="s">
        <v>984</v>
      </c>
      <c r="B30" s="484"/>
      <c r="C30" s="484"/>
      <c r="D30" s="484"/>
      <c r="E30" s="445"/>
      <c r="F30" s="445"/>
      <c r="G30" s="446"/>
      <c r="H30" s="446"/>
      <c r="I30" s="446"/>
      <c r="J30" s="446"/>
      <c r="K30" s="446"/>
      <c r="L30" s="441"/>
      <c r="M30" s="446"/>
      <c r="N30" s="441"/>
      <c r="O30" s="446"/>
      <c r="P30" s="441"/>
      <c r="Q30" s="446"/>
      <c r="R30" s="441"/>
      <c r="S30" s="483"/>
      <c r="T30" s="441"/>
      <c r="U30" s="483"/>
      <c r="V30" s="441"/>
      <c r="W30" s="468"/>
      <c r="X30" s="441"/>
      <c r="Y30" s="468"/>
      <c r="Z30" s="441"/>
      <c r="AA30" s="468"/>
      <c r="AB30" s="441"/>
      <c r="AC30" s="468"/>
      <c r="AD30" s="441"/>
      <c r="AE30" s="468"/>
      <c r="AF30" s="441"/>
      <c r="AG30" s="468"/>
      <c r="AH30" s="441"/>
      <c r="AI30" s="468"/>
      <c r="AJ30" s="441"/>
      <c r="AK30" s="468"/>
      <c r="AL30" s="441"/>
      <c r="AM30" s="468"/>
      <c r="AN30" s="441"/>
      <c r="AO30" s="468" t="n">
        <v>-139.1</v>
      </c>
      <c r="AP30" s="441"/>
      <c r="AQ30" s="485" t="n">
        <v>-142.2</v>
      </c>
      <c r="AR30" s="441"/>
      <c r="AS30" s="447"/>
      <c r="AT30" s="339"/>
      <c r="AU30" s="350"/>
      <c r="AV30" s="350"/>
      <c r="AW30" s="350"/>
      <c r="BA30" s="403"/>
    </row>
    <row r="31" customFormat="false" ht="16.9" hidden="false" customHeight="true" outlineLevel="0" collapsed="false">
      <c r="A31" s="484" t="s">
        <v>985</v>
      </c>
      <c r="B31" s="484"/>
      <c r="C31" s="484"/>
      <c r="D31" s="484"/>
      <c r="E31" s="445"/>
      <c r="F31" s="445"/>
      <c r="G31" s="486" t="s">
        <v>986</v>
      </c>
      <c r="H31" s="446"/>
      <c r="I31" s="487" t="n">
        <v>76.2</v>
      </c>
      <c r="J31" s="446"/>
      <c r="K31" s="487" t="n">
        <f aca="false">-(76.2+52.4+2.2)</f>
        <v>-130.8</v>
      </c>
      <c r="L31" s="441"/>
      <c r="M31" s="487" t="n">
        <f aca="false">-(76.2+52.4+2.2+(1.6+3+7+1.1-0.1))</f>
        <v>-143.4</v>
      </c>
      <c r="N31" s="441"/>
      <c r="O31" s="488" t="n">
        <f aca="false">-(76.2+52.4+2.2+(1.6+3+7+1.1-0.1))-1.6-1.9-5.4-4.9-0.1-0.3-1.1-1-1.1-2.2-2.5-0.6-1.4-0.5-4.2</f>
        <v>-172.2</v>
      </c>
      <c r="P31" s="441"/>
      <c r="Q31" s="488" t="n">
        <f aca="false">-211.6-(2.9+1.5+0.8)</f>
        <v>-216.8</v>
      </c>
      <c r="R31" s="441"/>
      <c r="S31" s="488" t="n">
        <f aca="false">Q31-50.026+1.1</f>
        <v>-265.726</v>
      </c>
      <c r="T31" s="441"/>
      <c r="U31" s="488" t="n">
        <f aca="false">S31-87.553+5.591-62.762265</f>
        <v>-410.450265</v>
      </c>
      <c r="V31" s="441"/>
      <c r="W31" s="489" t="n">
        <f aca="false">-429</f>
        <v>-429</v>
      </c>
      <c r="X31" s="441"/>
      <c r="Y31" s="489" t="n">
        <f aca="false">W31-74.791</f>
        <v>-503.791</v>
      </c>
      <c r="Z31" s="441"/>
      <c r="AA31" s="489" t="n">
        <f aca="false">-503.791-395.517675-0.5</f>
        <v>-899.808675</v>
      </c>
      <c r="AB31" s="441"/>
      <c r="AC31" s="489" t="n">
        <f aca="false">-973.836675-0.002</f>
        <v>-973.838675</v>
      </c>
      <c r="AD31" s="441"/>
      <c r="AE31" s="489" t="n">
        <f aca="false">-973.836675-0.002-(0.1+0.36+0.016+0.45+0.742+1+1.2)</f>
        <v>-977.706675</v>
      </c>
      <c r="AF31" s="441"/>
      <c r="AG31" s="489" t="n">
        <f aca="false">-973.836675-0.002-(0.1+0.36+0.016+0.45+0.742+1+1.2)-1.523-(144+4.7+2.6+3.5+0.805+0.9+0.45+0.25+1+5.4+0.1+1+0.2+1.7+16.9+2.441)</f>
        <v>-1165.175675</v>
      </c>
      <c r="AH31" s="441"/>
      <c r="AI31" s="489" t="n">
        <f aca="false">-973.836675-0.002-(0.1+0.36+0.016+0.45+0.742+1+1.2)-1.523-(144+4.7+2.6+3.5+0.805+0.9+0.45+0.25+1+5.4+0.1+1+0.2+1.7+16.9+2.441)-151.538-11.7</f>
        <v>-1328.413675</v>
      </c>
      <c r="AJ31" s="441"/>
      <c r="AK31" s="489" t="n">
        <f aca="false">-973.836675-0.002-(0.1+0.36+0.016+0.45+0.742+1+1.2)-1.523-(144+4.7+2.6+3.5+0.805+0.9+0.45+0.25+1+5.4+0.1+1+0.2+1.7+16.9+2.441)-151.538-11.7-91.550727-32.1</f>
        <v>-1452.064402</v>
      </c>
      <c r="AL31" s="441"/>
      <c r="AM31" s="489" t="n">
        <f aca="false">(-1452.064402+9.678+11.506)-2021.773408</f>
        <v>-3452.65381</v>
      </c>
      <c r="AN31" s="441"/>
      <c r="AO31" s="490" t="n">
        <f aca="false">(-1452.064402+9.678+11.506)-2021.773408-42.521-205.653-186.1777-25.568195-47.498-368.074</f>
        <v>-4328.145705</v>
      </c>
      <c r="AP31" s="441"/>
      <c r="AQ31" s="489" t="n">
        <f aca="false">(-1452.064402+9.678+11.506)-2021.773408-42.521-205.653-186.1777-25.568195-47.498-368.074-58.5</f>
        <v>-4386.645705</v>
      </c>
      <c r="AR31" s="441"/>
      <c r="AS31" s="447"/>
      <c r="AT31" s="339"/>
      <c r="AU31" s="350"/>
      <c r="AV31" s="350"/>
      <c r="AW31" s="350"/>
    </row>
    <row r="32" customFormat="false" ht="24.6" hidden="false" customHeight="true" outlineLevel="0" collapsed="false">
      <c r="A32" s="491" t="s">
        <v>1025</v>
      </c>
      <c r="B32" s="491"/>
      <c r="C32" s="491"/>
      <c r="D32" s="491"/>
      <c r="E32" s="492"/>
      <c r="F32" s="492"/>
      <c r="G32" s="493"/>
      <c r="H32" s="493"/>
      <c r="I32" s="494" t="n">
        <v>2124.9</v>
      </c>
      <c r="J32" s="493"/>
      <c r="K32" s="494" t="n">
        <v>2139.6</v>
      </c>
      <c r="L32" s="441"/>
      <c r="M32" s="494" t="n">
        <v>2159.5</v>
      </c>
      <c r="N32" s="441"/>
      <c r="O32" s="495" t="n">
        <f aca="false">SUM(O28:O31)</f>
        <v>992.7</v>
      </c>
      <c r="P32" s="441"/>
      <c r="Q32" s="495" t="n">
        <f aca="false">SUM(Q28:Q31)</f>
        <v>1195.2</v>
      </c>
      <c r="R32" s="441"/>
      <c r="S32" s="495" t="n">
        <f aca="false">SUM(S28:S31)</f>
        <v>1229.274</v>
      </c>
      <c r="T32" s="441"/>
      <c r="U32" s="495" t="n">
        <f aca="false">SUM(U28:U31)</f>
        <v>1144.661735</v>
      </c>
      <c r="V32" s="441"/>
      <c r="W32" s="496" t="n">
        <f aca="false">SUM(W28:W31)</f>
        <v>1400.412</v>
      </c>
      <c r="X32" s="441"/>
      <c r="Y32" s="496" t="n">
        <f aca="false">SUM(Y28:Y31)-0.1</f>
        <v>1470.504</v>
      </c>
      <c r="Z32" s="441"/>
      <c r="AA32" s="496" t="n">
        <f aca="false">SUM(AA28:AA31)</f>
        <v>1572.178325</v>
      </c>
      <c r="AB32" s="441"/>
      <c r="AC32" s="496" t="n">
        <f aca="false">SUM(AC28:AC31)</f>
        <v>2307.997325</v>
      </c>
      <c r="AD32" s="441"/>
      <c r="AE32" s="496" t="n">
        <f aca="false">SUM(AE28:AE31)</f>
        <v>2458.916325</v>
      </c>
      <c r="AF32" s="441"/>
      <c r="AG32" s="496" t="n">
        <f aca="false">SUM(AG28:AG31)</f>
        <v>2169.258427</v>
      </c>
      <c r="AH32" s="441"/>
      <c r="AI32" s="496" t="n">
        <f aca="false">SUM(AI28:AI31)</f>
        <v>3352.080427</v>
      </c>
      <c r="AJ32" s="441"/>
      <c r="AK32" s="496" t="n">
        <f aca="false">SUM(AK28:AK31)</f>
        <v>4905.339471</v>
      </c>
      <c r="AL32" s="441"/>
      <c r="AM32" s="496" t="n">
        <f aca="false">SUM(AM28:AM31)</f>
        <v>3270.598791</v>
      </c>
      <c r="AN32" s="441"/>
      <c r="AO32" s="496" t="n">
        <f aca="false">SUM(AO28:AO31)</f>
        <v>5155.06764</v>
      </c>
      <c r="AP32" s="441"/>
      <c r="AQ32" s="496" t="n">
        <f aca="false">SUM(AQ28:AQ31)</f>
        <v>5302.60639</v>
      </c>
      <c r="AR32" s="441"/>
      <c r="AS32" s="497"/>
      <c r="AT32" s="339"/>
      <c r="AU32" s="425"/>
      <c r="AV32" s="425"/>
      <c r="AW32" s="425"/>
      <c r="AZ32" s="329" t="s">
        <v>988</v>
      </c>
      <c r="BA32" s="371" t="n">
        <v>5443.885715</v>
      </c>
      <c r="BB32" s="0" t="s">
        <v>1026</v>
      </c>
    </row>
    <row r="33" customFormat="false" ht="18.6" hidden="false" customHeight="true" outlineLevel="0" collapsed="false">
      <c r="A33" s="427"/>
      <c r="B33" s="427"/>
      <c r="C33" s="427"/>
      <c r="D33" s="427"/>
      <c r="I33" s="428"/>
      <c r="K33" s="428"/>
      <c r="L33" s="428"/>
      <c r="M33" s="428"/>
      <c r="N33" s="428"/>
      <c r="O33" s="428"/>
      <c r="P33" s="428"/>
      <c r="Q33" s="428"/>
      <c r="R33" s="428"/>
      <c r="S33" s="428"/>
      <c r="T33" s="428"/>
      <c r="U33" s="428"/>
      <c r="V33" s="428"/>
      <c r="W33" s="428"/>
      <c r="X33" s="428"/>
      <c r="Y33" s="428"/>
      <c r="Z33" s="428"/>
      <c r="AA33" s="428"/>
      <c r="AB33" s="428"/>
      <c r="AC33" s="428"/>
      <c r="AD33" s="428"/>
      <c r="AE33" s="428"/>
      <c r="AF33" s="428"/>
      <c r="AG33" s="428"/>
      <c r="AH33" s="428"/>
      <c r="AI33" s="428"/>
      <c r="AJ33" s="428"/>
      <c r="AK33" s="428"/>
      <c r="AL33" s="428"/>
      <c r="AM33" s="428"/>
      <c r="AN33" s="428"/>
      <c r="AO33" s="428"/>
      <c r="AP33" s="428"/>
      <c r="AQ33" s="428"/>
      <c r="AR33" s="428"/>
      <c r="AZ33" s="429" t="s">
        <v>990</v>
      </c>
      <c r="BA33" s="403" t="n">
        <v>58.5</v>
      </c>
      <c r="BB33" s="0" t="s">
        <v>991</v>
      </c>
      <c r="BC33" s="399"/>
    </row>
    <row r="35" customFormat="false" ht="12.75" hidden="false" customHeight="false" outlineLevel="0" collapsed="false">
      <c r="AQ35" s="431"/>
      <c r="BA35" s="432"/>
    </row>
    <row r="245" customFormat="false" ht="12.75" hidden="false" customHeight="false" outlineLevel="0" collapsed="false">
      <c r="Z245" s="434"/>
    </row>
    <row r="251" customFormat="false" ht="12.75" hidden="false" customHeight="false" outlineLevel="0" collapsed="false">
      <c r="F251" s="435"/>
      <c r="X251" s="436"/>
      <c r="Y251" s="436"/>
    </row>
    <row r="252" customFormat="false" ht="12.75" hidden="false" customHeight="false" outlineLevel="0" collapsed="false">
      <c r="H252" s="436"/>
    </row>
    <row r="255" customFormat="false" ht="12.75" hidden="false" customHeight="false" outlineLevel="0" collapsed="false">
      <c r="H255" s="436"/>
    </row>
    <row r="256" customFormat="false" ht="12.75" hidden="false" customHeight="false" outlineLevel="0" collapsed="false">
      <c r="X256" s="436"/>
      <c r="Y256" s="436"/>
    </row>
    <row r="258" customFormat="false" ht="12.75" hidden="false" customHeight="false" outlineLevel="0" collapsed="false">
      <c r="O258" s="436"/>
      <c r="X258" s="436"/>
      <c r="Y258" s="436"/>
    </row>
    <row r="264" customFormat="false" ht="12.75" hidden="false" customHeight="false" outlineLevel="0" collapsed="false">
      <c r="F264" s="435"/>
      <c r="P264" s="436"/>
    </row>
    <row r="277" customFormat="false" ht="12.75" hidden="false" customHeight="false" outlineLevel="0" collapsed="false">
      <c r="A277" s="437"/>
      <c r="B277" s="438"/>
      <c r="C277" s="438"/>
      <c r="D277" s="438"/>
      <c r="E277" s="435"/>
      <c r="F277" s="435"/>
      <c r="G277" s="436"/>
      <c r="H277" s="436"/>
      <c r="N277" s="436"/>
      <c r="O277" s="436"/>
      <c r="P277" s="436"/>
      <c r="Q277" s="436"/>
      <c r="W277" s="436"/>
      <c r="X277" s="436"/>
      <c r="Y277" s="436"/>
      <c r="Z277" s="436"/>
    </row>
    <row r="278" customFormat="false" ht="12.75" hidden="false" customHeight="false" outlineLevel="0" collapsed="false">
      <c r="A278" s="437"/>
      <c r="B278" s="438"/>
      <c r="C278" s="438"/>
      <c r="D278" s="438"/>
      <c r="E278" s="435"/>
      <c r="F278" s="435"/>
      <c r="G278" s="436"/>
      <c r="H278" s="436"/>
      <c r="N278" s="436"/>
      <c r="O278" s="436"/>
      <c r="P278" s="436"/>
      <c r="Q278" s="436"/>
      <c r="W278" s="436"/>
      <c r="X278" s="436"/>
      <c r="Y278" s="436"/>
      <c r="Z278" s="436"/>
    </row>
    <row r="282" customFormat="false" ht="12.75" hidden="false" customHeight="false" outlineLevel="0" collapsed="false">
      <c r="A282" s="437"/>
      <c r="B282" s="438"/>
      <c r="C282" s="438"/>
      <c r="D282" s="438"/>
      <c r="E282" s="435"/>
      <c r="F282" s="435"/>
      <c r="G282" s="436"/>
      <c r="H282" s="436"/>
      <c r="N282" s="436"/>
      <c r="O282" s="436"/>
      <c r="P282" s="436"/>
      <c r="Q282" s="436"/>
      <c r="W282" s="436"/>
      <c r="X282" s="436"/>
      <c r="Y282" s="436"/>
      <c r="Z282" s="436"/>
    </row>
    <row r="283" customFormat="false" ht="12.75" hidden="false" customHeight="false" outlineLevel="0" collapsed="false">
      <c r="A283" s="437"/>
      <c r="B283" s="438"/>
      <c r="C283" s="438"/>
      <c r="D283" s="438"/>
      <c r="E283" s="435"/>
      <c r="F283" s="435"/>
      <c r="G283" s="436"/>
      <c r="H283" s="436"/>
      <c r="N283" s="436"/>
      <c r="O283" s="436"/>
      <c r="P283" s="436"/>
      <c r="Q283" s="436"/>
      <c r="W283" s="436"/>
      <c r="X283" s="436"/>
      <c r="Y283" s="436"/>
      <c r="Z283" s="436"/>
    </row>
    <row r="284" customFormat="false" ht="12.75" hidden="false" customHeight="false" outlineLevel="0" collapsed="false">
      <c r="F284" s="435"/>
    </row>
    <row r="289" customFormat="false" ht="12.75" hidden="false" customHeight="false" outlineLevel="0" collapsed="false">
      <c r="O289" s="436"/>
    </row>
    <row r="290" customFormat="false" ht="12.75" hidden="false" customHeight="false" outlineLevel="0" collapsed="false">
      <c r="F290" s="435"/>
      <c r="O290" s="436"/>
    </row>
    <row r="311" customFormat="false" ht="12.75" hidden="false" customHeight="false" outlineLevel="0" collapsed="false">
      <c r="O311" s="436"/>
    </row>
    <row r="312" customFormat="false" ht="12.75" hidden="false" customHeight="false" outlineLevel="0" collapsed="false">
      <c r="O312" s="436"/>
    </row>
    <row r="328" customFormat="false" ht="12.75" hidden="false" customHeight="false" outlineLevel="0" collapsed="false">
      <c r="F328" s="435"/>
      <c r="O328" s="436"/>
    </row>
    <row r="329" customFormat="false" ht="12.75" hidden="false" customHeight="false" outlineLevel="0" collapsed="false">
      <c r="F329" s="435"/>
      <c r="O329" s="436"/>
    </row>
    <row r="374" customFormat="false" ht="12.75" hidden="false" customHeight="false" outlineLevel="0" collapsed="false">
      <c r="O374" s="436"/>
    </row>
    <row r="397" customFormat="false" ht="12.75" hidden="false" customHeight="false" outlineLevel="0" collapsed="false">
      <c r="O397" s="436"/>
      <c r="Q397" s="436"/>
    </row>
    <row r="409" customFormat="false" ht="12.75" hidden="false" customHeight="false" outlineLevel="0" collapsed="false">
      <c r="O409" s="436"/>
    </row>
  </sheetData>
  <mergeCells count="91">
    <mergeCell ref="A1:AS1"/>
    <mergeCell ref="A2:D2"/>
    <mergeCell ref="A3:D4"/>
    <mergeCell ref="E3:E4"/>
    <mergeCell ref="G3:G4"/>
    <mergeCell ref="I3:I4"/>
    <mergeCell ref="K3:K4"/>
    <mergeCell ref="L3:L32"/>
    <mergeCell ref="M3:M4"/>
    <mergeCell ref="N3:N32"/>
    <mergeCell ref="O3:O4"/>
    <mergeCell ref="P3:P32"/>
    <mergeCell ref="Q3:Q4"/>
    <mergeCell ref="R3:R32"/>
    <mergeCell ref="S3:S4"/>
    <mergeCell ref="T3:T32"/>
    <mergeCell ref="U3:U4"/>
    <mergeCell ref="V3:V32"/>
    <mergeCell ref="W3:W4"/>
    <mergeCell ref="X3:X32"/>
    <mergeCell ref="Y3:Y4"/>
    <mergeCell ref="Z3:Z32"/>
    <mergeCell ref="AA3:AA4"/>
    <mergeCell ref="AB3:AB32"/>
    <mergeCell ref="AC3:AC4"/>
    <mergeCell ref="AD3:AD32"/>
    <mergeCell ref="AE3:AE4"/>
    <mergeCell ref="AF3:AF32"/>
    <mergeCell ref="AG3:AG4"/>
    <mergeCell ref="AH3:AH32"/>
    <mergeCell ref="AI3:AI4"/>
    <mergeCell ref="AJ3:AJ32"/>
    <mergeCell ref="AK3:AK4"/>
    <mergeCell ref="AL3:AL32"/>
    <mergeCell ref="AM3:AM4"/>
    <mergeCell ref="AN3:AN32"/>
    <mergeCell ref="AO3:AO4"/>
    <mergeCell ref="AP3:AP32"/>
    <mergeCell ref="AQ3:AQ4"/>
    <mergeCell ref="AR3:AR32"/>
    <mergeCell ref="AS3:AS4"/>
    <mergeCell ref="AT3:AT32"/>
    <mergeCell ref="AU3:AW4"/>
    <mergeCell ref="A5:D5"/>
    <mergeCell ref="AU5:AW5"/>
    <mergeCell ref="A6:D6"/>
    <mergeCell ref="A7:D7"/>
    <mergeCell ref="AU7:AW7"/>
    <mergeCell ref="A8:D8"/>
    <mergeCell ref="AU8:AW8"/>
    <mergeCell ref="A9:D9"/>
    <mergeCell ref="A10:D10"/>
    <mergeCell ref="AU10:AW10"/>
    <mergeCell ref="A11:D11"/>
    <mergeCell ref="A12:D12"/>
    <mergeCell ref="AU12:AW12"/>
    <mergeCell ref="A13:D13"/>
    <mergeCell ref="AU13:AW13"/>
    <mergeCell ref="A14:D14"/>
    <mergeCell ref="A15:D15"/>
    <mergeCell ref="A16:D16"/>
    <mergeCell ref="A18:D18"/>
    <mergeCell ref="AU18:AW18"/>
    <mergeCell ref="A19:D19"/>
    <mergeCell ref="AU19:AW19"/>
    <mergeCell ref="A20:D20"/>
    <mergeCell ref="AU20:AW20"/>
    <mergeCell ref="A21:D21"/>
    <mergeCell ref="AU21:AW21"/>
    <mergeCell ref="A22:D22"/>
    <mergeCell ref="AU22:AW22"/>
    <mergeCell ref="A23:D23"/>
    <mergeCell ref="AU23:AW23"/>
    <mergeCell ref="A24:D24"/>
    <mergeCell ref="AU24:AW24"/>
    <mergeCell ref="A25:D25"/>
    <mergeCell ref="AU25:AW25"/>
    <mergeCell ref="A26:G26"/>
    <mergeCell ref="AU26:AW26"/>
    <mergeCell ref="A27:D27"/>
    <mergeCell ref="AU27:AW27"/>
    <mergeCell ref="A28:D28"/>
    <mergeCell ref="AU28:AW28"/>
    <mergeCell ref="A29:D29"/>
    <mergeCell ref="AU29:AW29"/>
    <mergeCell ref="A30:D30"/>
    <mergeCell ref="AU30:AW30"/>
    <mergeCell ref="A31:D31"/>
    <mergeCell ref="AU31:AW31"/>
    <mergeCell ref="A32:D32"/>
    <mergeCell ref="AU32:AW32"/>
  </mergeCells>
  <printOptions headings="false" gridLines="false" gridLinesSet="true" horizontalCentered="true" verticalCentered="true"/>
  <pageMargins left="0.159722222222222" right="0.159722222222222" top="0.25" bottom="0.2" header="0.511811023622047" footer="0.511811023622047"/>
  <pageSetup paperSize="3"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BC4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325" width="9.7"/>
    <col collapsed="false" customWidth="true" hidden="false" outlineLevel="0" max="2" min="2" style="326" width="11.99"/>
    <col collapsed="false" customWidth="true" hidden="false" outlineLevel="0" max="3" min="3" style="326" width="12.7"/>
    <col collapsed="false" customWidth="true" hidden="false" outlineLevel="0" max="4" min="4" style="326" width="24.7"/>
    <col collapsed="false" customWidth="true" hidden="true" outlineLevel="0" max="5" min="5" style="327" width="15.99"/>
    <col collapsed="false" customWidth="true" hidden="true" outlineLevel="0" max="6" min="6" style="327" width="3.28"/>
    <col collapsed="false" customWidth="true" hidden="true" outlineLevel="0" max="7" min="7" style="328" width="16.28"/>
    <col collapsed="false" customWidth="true" hidden="true" outlineLevel="0" max="8" min="8" style="328" width="3.28"/>
    <col collapsed="false" customWidth="true" hidden="true" outlineLevel="0" max="9" min="9" style="328" width="16.28"/>
    <col collapsed="false" customWidth="true" hidden="true" outlineLevel="0" max="10" min="10" style="328" width="3.28"/>
    <col collapsed="false" customWidth="true" hidden="true" outlineLevel="0" max="11" min="11" style="328" width="16.28"/>
    <col collapsed="false" customWidth="true" hidden="true" outlineLevel="0" max="12" min="12" style="328" width="3.28"/>
    <col collapsed="false" customWidth="true" hidden="true" outlineLevel="0" max="13" min="13" style="328" width="16.56"/>
    <col collapsed="false" customWidth="true" hidden="true" outlineLevel="0" max="14" min="14" style="328" width="3.28"/>
    <col collapsed="false" customWidth="true" hidden="true" outlineLevel="0" max="15" min="15" style="328" width="16.28"/>
    <col collapsed="false" customWidth="true" hidden="true" outlineLevel="0" max="16" min="16" style="328" width="3.28"/>
    <col collapsed="false" customWidth="true" hidden="true" outlineLevel="0" max="17" min="17" style="328" width="15.7"/>
    <col collapsed="false" customWidth="true" hidden="true" outlineLevel="0" max="18" min="18" style="328" width="2.7"/>
    <col collapsed="false" customWidth="true" hidden="true" outlineLevel="0" max="19" min="19" style="328" width="15.7"/>
    <col collapsed="false" customWidth="true" hidden="true" outlineLevel="0" max="20" min="20" style="328" width="2.7"/>
    <col collapsed="false" customWidth="true" hidden="true" outlineLevel="0" max="21" min="21" style="328" width="15.7"/>
    <col collapsed="false" customWidth="true" hidden="true" outlineLevel="0" max="22" min="22" style="328" width="2.7"/>
    <col collapsed="false" customWidth="true" hidden="true" outlineLevel="0" max="23" min="23" style="328" width="19.85"/>
    <col collapsed="false" customWidth="true" hidden="true" outlineLevel="0" max="24" min="24" style="328" width="2.7"/>
    <col collapsed="false" customWidth="true" hidden="true" outlineLevel="0" max="25" min="25" style="328" width="19.56"/>
    <col collapsed="false" customWidth="true" hidden="true" outlineLevel="0" max="26" min="26" style="328" width="2.7"/>
    <col collapsed="false" customWidth="true" hidden="true" outlineLevel="0" max="27" min="27" style="328" width="19.56"/>
    <col collapsed="false" customWidth="true" hidden="true" outlineLevel="0" max="28" min="28" style="328" width="2.7"/>
    <col collapsed="false" customWidth="true" hidden="true" outlineLevel="0" max="29" min="29" style="328" width="19.56"/>
    <col collapsed="false" customWidth="true" hidden="true" outlineLevel="0" max="30" min="30" style="328" width="2.7"/>
    <col collapsed="false" customWidth="true" hidden="true" outlineLevel="0" max="31" min="31" style="328" width="19.56"/>
    <col collapsed="false" customWidth="true" hidden="true" outlineLevel="0" max="32" min="32" style="328" width="2.7"/>
    <col collapsed="false" customWidth="true" hidden="true" outlineLevel="0" max="33" min="33" style="328" width="19.56"/>
    <col collapsed="false" customWidth="true" hidden="true" outlineLevel="0" max="34" min="34" style="328" width="2.7"/>
    <col collapsed="false" customWidth="true" hidden="true" outlineLevel="0" max="35" min="35" style="328" width="19.56"/>
    <col collapsed="false" customWidth="true" hidden="true" outlineLevel="0" max="36" min="36" style="328" width="2.7"/>
    <col collapsed="false" customWidth="true" hidden="true" outlineLevel="0" max="37" min="37" style="328" width="19.56"/>
    <col collapsed="false" customWidth="true" hidden="true" outlineLevel="0" max="38" min="38" style="328" width="2.7"/>
    <col collapsed="false" customWidth="true" hidden="true" outlineLevel="0" max="39" min="39" style="328" width="19.56"/>
    <col collapsed="false" customWidth="true" hidden="true" outlineLevel="0" max="40" min="40" style="328" width="2.7"/>
    <col collapsed="false" customWidth="true" hidden="false" outlineLevel="0" max="41" min="41" style="328" width="19.56"/>
    <col collapsed="false" customWidth="true" hidden="false" outlineLevel="0" max="42" min="42" style="328" width="2.7"/>
    <col collapsed="false" customWidth="true" hidden="false" outlineLevel="0" max="43" min="43" style="328" width="19.56"/>
    <col collapsed="false" customWidth="true" hidden="false" outlineLevel="0" max="44" min="44" style="328" width="2.7"/>
    <col collapsed="false" customWidth="true" hidden="false" outlineLevel="0" max="45" min="45" style="328" width="15.7"/>
    <col collapsed="false" customWidth="true" hidden="true" outlineLevel="0" max="46" min="46" style="0" width="2.7"/>
    <col collapsed="false" customWidth="true" hidden="true" outlineLevel="0" max="47" min="47" style="0" width="8.99"/>
    <col collapsed="false" customWidth="true" hidden="true" outlineLevel="0" max="48" min="48" style="0" width="10.13"/>
    <col collapsed="false" customWidth="true" hidden="true" outlineLevel="0" max="49" min="49" style="0" width="10.85"/>
    <col collapsed="false" customWidth="true" hidden="false" outlineLevel="0" max="50" min="50" style="0" width="7.56"/>
    <col collapsed="false" customWidth="true" hidden="false" outlineLevel="0" max="51" min="51" style="0" width="11.7"/>
    <col collapsed="false" customWidth="true" hidden="false" outlineLevel="0" max="52" min="52" style="329" width="11.42"/>
    <col collapsed="false" customWidth="true" hidden="false" outlineLevel="0" max="53" min="53" style="0" width="23.56"/>
    <col collapsed="false" customWidth="true" hidden="false" outlineLevel="0" max="54" min="54" style="0" width="13.85"/>
    <col collapsed="false" customWidth="true" hidden="false" outlineLevel="0" max="55" min="55" style="0" width="18.85"/>
  </cols>
  <sheetData>
    <row r="1" customFormat="false" ht="55.5" hidden="false" customHeight="true" outlineLevel="0" collapsed="false">
      <c r="A1" s="330" t="s">
        <v>1027</v>
      </c>
      <c r="B1" s="330"/>
      <c r="C1" s="330"/>
      <c r="D1" s="330"/>
      <c r="E1" s="330"/>
      <c r="F1" s="330"/>
      <c r="G1" s="330"/>
      <c r="H1" s="330"/>
      <c r="I1" s="330"/>
      <c r="J1" s="330"/>
      <c r="K1" s="330"/>
      <c r="L1" s="330"/>
      <c r="M1" s="330"/>
      <c r="N1" s="330"/>
      <c r="O1" s="330"/>
      <c r="P1" s="330"/>
      <c r="Q1" s="330"/>
      <c r="R1" s="330"/>
      <c r="S1" s="330"/>
      <c r="T1" s="330"/>
      <c r="U1" s="330"/>
      <c r="V1" s="330"/>
      <c r="W1" s="330"/>
      <c r="X1" s="330"/>
      <c r="Y1" s="330"/>
      <c r="Z1" s="330"/>
      <c r="AA1" s="330"/>
      <c r="AB1" s="330"/>
      <c r="AC1" s="330"/>
      <c r="AD1" s="330"/>
      <c r="AE1" s="330"/>
      <c r="AF1" s="330"/>
      <c r="AG1" s="330"/>
      <c r="AH1" s="330"/>
      <c r="AI1" s="330"/>
      <c r="AJ1" s="330"/>
      <c r="AK1" s="330"/>
      <c r="AL1" s="330"/>
      <c r="AM1" s="330"/>
      <c r="AN1" s="330"/>
      <c r="AO1" s="330"/>
      <c r="AP1" s="330"/>
      <c r="AQ1" s="330"/>
      <c r="AR1" s="330"/>
      <c r="AS1" s="330"/>
    </row>
    <row r="2" customFormat="false" ht="7.9" hidden="false" customHeight="true" outlineLevel="0" collapsed="false">
      <c r="A2" s="331"/>
      <c r="B2" s="331"/>
      <c r="C2" s="331"/>
      <c r="D2" s="331"/>
    </row>
    <row r="3" s="341" customFormat="true" ht="21" hidden="false" customHeight="true" outlineLevel="0" collapsed="false">
      <c r="A3" s="439"/>
      <c r="B3" s="439"/>
      <c r="C3" s="439"/>
      <c r="D3" s="439"/>
      <c r="E3" s="440" t="s">
        <v>993</v>
      </c>
      <c r="F3" s="440"/>
      <c r="G3" s="440" t="s">
        <v>994</v>
      </c>
      <c r="H3" s="440"/>
      <c r="I3" s="440" t="s">
        <v>995</v>
      </c>
      <c r="J3" s="440"/>
      <c r="K3" s="440" t="s">
        <v>996</v>
      </c>
      <c r="L3" s="441"/>
      <c r="M3" s="440" t="s">
        <v>997</v>
      </c>
      <c r="N3" s="441"/>
      <c r="O3" s="440" t="s">
        <v>998</v>
      </c>
      <c r="P3" s="441"/>
      <c r="Q3" s="440" t="s">
        <v>999</v>
      </c>
      <c r="R3" s="441"/>
      <c r="S3" s="440" t="s">
        <v>1000</v>
      </c>
      <c r="T3" s="441"/>
      <c r="U3" s="440" t="s">
        <v>1001</v>
      </c>
      <c r="V3" s="441"/>
      <c r="W3" s="442" t="s">
        <v>1002</v>
      </c>
      <c r="X3" s="441"/>
      <c r="Y3" s="442" t="s">
        <v>1003</v>
      </c>
      <c r="Z3" s="441"/>
      <c r="AA3" s="442" t="s">
        <v>1004</v>
      </c>
      <c r="AB3" s="441"/>
      <c r="AC3" s="442" t="s">
        <v>1005</v>
      </c>
      <c r="AD3" s="441"/>
      <c r="AE3" s="442" t="s">
        <v>1006</v>
      </c>
      <c r="AF3" s="441"/>
      <c r="AG3" s="442" t="s">
        <v>1007</v>
      </c>
      <c r="AH3" s="441"/>
      <c r="AI3" s="442" t="s">
        <v>1008</v>
      </c>
      <c r="AJ3" s="441"/>
      <c r="AK3" s="442" t="s">
        <v>1009</v>
      </c>
      <c r="AL3" s="441"/>
      <c r="AM3" s="442" t="s">
        <v>1010</v>
      </c>
      <c r="AN3" s="441"/>
      <c r="AO3" s="442" t="s">
        <v>1028</v>
      </c>
      <c r="AP3" s="441"/>
      <c r="AQ3" s="442" t="s">
        <v>1011</v>
      </c>
      <c r="AR3" s="441"/>
      <c r="AS3" s="442" t="s">
        <v>1013</v>
      </c>
      <c r="AT3" s="339"/>
      <c r="AU3" s="340" t="s">
        <v>950</v>
      </c>
      <c r="AV3" s="340"/>
      <c r="AW3" s="340"/>
      <c r="AZ3" s="342"/>
    </row>
    <row r="4" customFormat="false" ht="24.6" hidden="false" customHeight="true" outlineLevel="0" collapsed="false">
      <c r="A4" s="439"/>
      <c r="B4" s="439"/>
      <c r="C4" s="439"/>
      <c r="D4" s="439"/>
      <c r="E4" s="440"/>
      <c r="F4" s="443"/>
      <c r="G4" s="440"/>
      <c r="H4" s="443"/>
      <c r="I4" s="440"/>
      <c r="J4" s="443"/>
      <c r="K4" s="440"/>
      <c r="L4" s="440"/>
      <c r="M4" s="440"/>
      <c r="N4" s="440"/>
      <c r="O4" s="440"/>
      <c r="P4" s="440"/>
      <c r="Q4" s="440"/>
      <c r="R4" s="440"/>
      <c r="S4" s="440"/>
      <c r="T4" s="440"/>
      <c r="U4" s="440"/>
      <c r="V4" s="440"/>
      <c r="W4" s="442"/>
      <c r="X4" s="441"/>
      <c r="Y4" s="442"/>
      <c r="Z4" s="441"/>
      <c r="AA4" s="442"/>
      <c r="AB4" s="441"/>
      <c r="AC4" s="442"/>
      <c r="AD4" s="441"/>
      <c r="AE4" s="442"/>
      <c r="AF4" s="441"/>
      <c r="AG4" s="442"/>
      <c r="AH4" s="441"/>
      <c r="AI4" s="442"/>
      <c r="AJ4" s="441"/>
      <c r="AK4" s="442"/>
      <c r="AL4" s="441"/>
      <c r="AM4" s="442"/>
      <c r="AN4" s="441"/>
      <c r="AO4" s="442"/>
      <c r="AP4" s="441"/>
      <c r="AQ4" s="442"/>
      <c r="AR4" s="441"/>
      <c r="AS4" s="442"/>
      <c r="AT4" s="339"/>
      <c r="AU4" s="340"/>
      <c r="AV4" s="340"/>
      <c r="AW4" s="340"/>
    </row>
    <row r="5" customFormat="false" ht="13.9" hidden="false" customHeight="true" outlineLevel="0" collapsed="false">
      <c r="A5" s="444" t="s">
        <v>1014</v>
      </c>
      <c r="B5" s="444"/>
      <c r="C5" s="444"/>
      <c r="D5" s="444"/>
      <c r="E5" s="445"/>
      <c r="F5" s="445"/>
      <c r="G5" s="446"/>
      <c r="H5" s="446"/>
      <c r="I5" s="446"/>
      <c r="J5" s="446"/>
      <c r="K5" s="446"/>
      <c r="L5" s="441"/>
      <c r="M5" s="446"/>
      <c r="N5" s="441"/>
      <c r="O5" s="446"/>
      <c r="P5" s="441"/>
      <c r="Q5" s="446"/>
      <c r="R5" s="441"/>
      <c r="S5" s="446"/>
      <c r="T5" s="441"/>
      <c r="U5" s="446"/>
      <c r="V5" s="441"/>
      <c r="W5" s="447"/>
      <c r="X5" s="441"/>
      <c r="Y5" s="447"/>
      <c r="Z5" s="441"/>
      <c r="AA5" s="447"/>
      <c r="AB5" s="441"/>
      <c r="AC5" s="447"/>
      <c r="AD5" s="441"/>
      <c r="AE5" s="447"/>
      <c r="AF5" s="441"/>
      <c r="AG5" s="447"/>
      <c r="AH5" s="441"/>
      <c r="AI5" s="447"/>
      <c r="AJ5" s="441"/>
      <c r="AK5" s="447"/>
      <c r="AL5" s="441"/>
      <c r="AM5" s="447"/>
      <c r="AN5" s="441"/>
      <c r="AO5" s="447"/>
      <c r="AP5" s="441"/>
      <c r="AQ5" s="447"/>
      <c r="AR5" s="441"/>
      <c r="AS5" s="447"/>
      <c r="AT5" s="339"/>
      <c r="AU5" s="350"/>
      <c r="AV5" s="350"/>
      <c r="AW5" s="350"/>
    </row>
    <row r="6" customFormat="false" ht="20.25" hidden="false" customHeight="true" outlineLevel="0" collapsed="false">
      <c r="A6" s="448" t="s">
        <v>952</v>
      </c>
      <c r="B6" s="448"/>
      <c r="C6" s="448"/>
      <c r="D6" s="448"/>
      <c r="E6" s="449"/>
      <c r="F6" s="449"/>
      <c r="G6" s="450"/>
      <c r="H6" s="449"/>
      <c r="I6" s="450"/>
      <c r="J6" s="449"/>
      <c r="K6" s="450"/>
      <c r="L6" s="441"/>
      <c r="M6" s="450"/>
      <c r="N6" s="441"/>
      <c r="O6" s="450"/>
      <c r="P6" s="441"/>
      <c r="Q6" s="450"/>
      <c r="R6" s="441"/>
      <c r="S6" s="450"/>
      <c r="T6" s="441"/>
      <c r="U6" s="450"/>
      <c r="V6" s="441"/>
      <c r="W6" s="451"/>
      <c r="X6" s="441"/>
      <c r="Y6" s="451"/>
      <c r="Z6" s="441"/>
      <c r="AA6" s="452"/>
      <c r="AB6" s="441"/>
      <c r="AC6" s="452"/>
      <c r="AD6" s="441"/>
      <c r="AE6" s="452"/>
      <c r="AF6" s="441"/>
      <c r="AG6" s="453" t="s">
        <v>48</v>
      </c>
      <c r="AH6" s="441"/>
      <c r="AI6" s="453" t="n">
        <v>1424</v>
      </c>
      <c r="AJ6" s="441"/>
      <c r="AK6" s="452" t="n">
        <v>1424</v>
      </c>
      <c r="AL6" s="441"/>
      <c r="AM6" s="452" t="n">
        <v>1545.1</v>
      </c>
      <c r="AN6" s="441"/>
      <c r="AO6" s="452" t="n">
        <v>1356</v>
      </c>
      <c r="AP6" s="441"/>
      <c r="AQ6" s="452" t="n">
        <v>1547</v>
      </c>
      <c r="AR6" s="441"/>
      <c r="AS6" s="452" t="n">
        <f aca="false">AQ6-AO6</f>
        <v>191</v>
      </c>
      <c r="AT6" s="339"/>
      <c r="AU6" s="360"/>
      <c r="AV6" s="360"/>
      <c r="AW6" s="361"/>
    </row>
    <row r="7" customFormat="false" ht="13.9" hidden="false" customHeight="true" outlineLevel="0" collapsed="false">
      <c r="A7" s="448"/>
      <c r="B7" s="448"/>
      <c r="C7" s="448"/>
      <c r="D7" s="448"/>
      <c r="E7" s="445"/>
      <c r="F7" s="445"/>
      <c r="G7" s="445"/>
      <c r="H7" s="445"/>
      <c r="I7" s="445"/>
      <c r="J7" s="445"/>
      <c r="K7" s="445"/>
      <c r="L7" s="441"/>
      <c r="M7" s="445"/>
      <c r="N7" s="441"/>
      <c r="O7" s="445"/>
      <c r="P7" s="441"/>
      <c r="Q7" s="445"/>
      <c r="R7" s="441"/>
      <c r="S7" s="445"/>
      <c r="T7" s="441"/>
      <c r="U7" s="445"/>
      <c r="V7" s="441"/>
      <c r="W7" s="455"/>
      <c r="X7" s="441"/>
      <c r="Y7" s="455"/>
      <c r="Z7" s="441"/>
      <c r="AA7" s="455"/>
      <c r="AB7" s="441"/>
      <c r="AC7" s="455"/>
      <c r="AD7" s="441"/>
      <c r="AE7" s="455"/>
      <c r="AF7" s="441"/>
      <c r="AG7" s="455" t="s">
        <v>953</v>
      </c>
      <c r="AH7" s="441"/>
      <c r="AI7" s="455" t="s">
        <v>953</v>
      </c>
      <c r="AJ7" s="441"/>
      <c r="AK7" s="455" t="s">
        <v>953</v>
      </c>
      <c r="AL7" s="441"/>
      <c r="AM7" s="455" t="s">
        <v>953</v>
      </c>
      <c r="AN7" s="441"/>
      <c r="AO7" s="455" t="s">
        <v>953</v>
      </c>
      <c r="AP7" s="441"/>
      <c r="AQ7" s="498" t="s">
        <v>953</v>
      </c>
      <c r="AR7" s="441"/>
      <c r="AS7" s="452"/>
      <c r="AT7" s="339"/>
      <c r="AU7" s="350"/>
      <c r="AV7" s="350"/>
      <c r="AW7" s="350"/>
    </row>
    <row r="8" customFormat="false" ht="18.75" hidden="false" customHeight="true" outlineLevel="0" collapsed="false">
      <c r="A8" s="448" t="s">
        <v>126</v>
      </c>
      <c r="B8" s="448"/>
      <c r="C8" s="448"/>
      <c r="D8" s="448"/>
      <c r="E8" s="449" t="s">
        <v>48</v>
      </c>
      <c r="F8" s="449"/>
      <c r="G8" s="450" t="n">
        <v>125</v>
      </c>
      <c r="H8" s="449"/>
      <c r="I8" s="450" t="n">
        <v>125</v>
      </c>
      <c r="J8" s="449"/>
      <c r="K8" s="450" t="n">
        <v>125</v>
      </c>
      <c r="L8" s="441"/>
      <c r="M8" s="450" t="n">
        <v>125</v>
      </c>
      <c r="N8" s="441"/>
      <c r="O8" s="450" t="n">
        <v>125</v>
      </c>
      <c r="P8" s="441"/>
      <c r="Q8" s="450" t="s">
        <v>1015</v>
      </c>
      <c r="R8" s="441"/>
      <c r="S8" s="450" t="s">
        <v>1015</v>
      </c>
      <c r="T8" s="441"/>
      <c r="U8" s="450" t="s">
        <v>1016</v>
      </c>
      <c r="V8" s="441"/>
      <c r="W8" s="457" t="s">
        <v>48</v>
      </c>
      <c r="X8" s="441"/>
      <c r="Y8" s="457" t="n">
        <v>14</v>
      </c>
      <c r="Z8" s="441"/>
      <c r="AA8" s="453" t="n">
        <v>72</v>
      </c>
      <c r="AB8" s="441"/>
      <c r="AC8" s="453" t="n">
        <v>200</v>
      </c>
      <c r="AD8" s="441"/>
      <c r="AE8" s="453" t="n">
        <v>200</v>
      </c>
      <c r="AF8" s="441"/>
      <c r="AG8" s="452" t="n">
        <v>274.4</v>
      </c>
      <c r="AH8" s="441"/>
      <c r="AI8" s="452" t="n">
        <v>274.4</v>
      </c>
      <c r="AJ8" s="441"/>
      <c r="AK8" s="452" t="n">
        <v>274.4</v>
      </c>
      <c r="AL8" s="441"/>
      <c r="AM8" s="452" t="n">
        <v>242.964</v>
      </c>
      <c r="AN8" s="441"/>
      <c r="AO8" s="452" t="n">
        <v>207.781</v>
      </c>
      <c r="AP8" s="441"/>
      <c r="AQ8" s="452" t="n">
        <v>193.5</v>
      </c>
      <c r="AR8" s="441"/>
      <c r="AS8" s="452" t="n">
        <f aca="false">AQ8-AO8</f>
        <v>-14.281</v>
      </c>
      <c r="AT8" s="339"/>
      <c r="AU8" s="361"/>
      <c r="AV8" s="361"/>
      <c r="AW8" s="361"/>
    </row>
    <row r="9" customFormat="false" ht="13.9" hidden="false" customHeight="true" outlineLevel="0" collapsed="false">
      <c r="A9" s="458"/>
      <c r="B9" s="458"/>
      <c r="C9" s="458"/>
      <c r="D9" s="458"/>
      <c r="E9" s="445"/>
      <c r="F9" s="445"/>
      <c r="G9" s="445"/>
      <c r="H9" s="445"/>
      <c r="I9" s="445"/>
      <c r="J9" s="445"/>
      <c r="K9" s="445"/>
      <c r="L9" s="441"/>
      <c r="M9" s="445"/>
      <c r="N9" s="441"/>
      <c r="O9" s="445"/>
      <c r="P9" s="441"/>
      <c r="Q9" s="445"/>
      <c r="R9" s="441"/>
      <c r="S9" s="445"/>
      <c r="T9" s="441"/>
      <c r="U9" s="445"/>
      <c r="V9" s="441"/>
      <c r="W9" s="455"/>
      <c r="X9" s="441"/>
      <c r="Y9" s="455"/>
      <c r="Z9" s="441"/>
      <c r="AA9" s="455"/>
      <c r="AB9" s="441"/>
      <c r="AC9" s="455"/>
      <c r="AD9" s="441"/>
      <c r="AE9" s="455"/>
      <c r="AF9" s="441"/>
      <c r="AG9" s="455"/>
      <c r="AH9" s="441"/>
      <c r="AI9" s="455"/>
      <c r="AJ9" s="441"/>
      <c r="AK9" s="455"/>
      <c r="AL9" s="441"/>
      <c r="AM9" s="455"/>
      <c r="AN9" s="441"/>
      <c r="AO9" s="455"/>
      <c r="AP9" s="441"/>
      <c r="AQ9" s="498"/>
      <c r="AR9" s="441"/>
      <c r="AS9" s="452"/>
      <c r="AT9" s="339"/>
      <c r="AU9" s="369"/>
      <c r="AV9" s="369"/>
      <c r="AW9" s="350"/>
    </row>
    <row r="10" customFormat="false" ht="18.75" hidden="false" customHeight="true" outlineLevel="0" collapsed="false">
      <c r="A10" s="448" t="s">
        <v>954</v>
      </c>
      <c r="B10" s="448"/>
      <c r="C10" s="448"/>
      <c r="D10" s="448"/>
      <c r="E10" s="449" t="s">
        <v>48</v>
      </c>
      <c r="F10" s="449"/>
      <c r="G10" s="450" t="n">
        <v>125</v>
      </c>
      <c r="H10" s="449"/>
      <c r="I10" s="450" t="n">
        <v>125</v>
      </c>
      <c r="J10" s="449"/>
      <c r="K10" s="450" t="n">
        <v>125</v>
      </c>
      <c r="L10" s="441"/>
      <c r="M10" s="450" t="n">
        <v>125</v>
      </c>
      <c r="N10" s="441"/>
      <c r="O10" s="450" t="n">
        <v>125</v>
      </c>
      <c r="P10" s="441"/>
      <c r="Q10" s="450" t="s">
        <v>1015</v>
      </c>
      <c r="R10" s="441"/>
      <c r="S10" s="450" t="s">
        <v>1015</v>
      </c>
      <c r="T10" s="441"/>
      <c r="U10" s="450" t="s">
        <v>1016</v>
      </c>
      <c r="V10" s="441"/>
      <c r="W10" s="457" t="s">
        <v>48</v>
      </c>
      <c r="X10" s="441"/>
      <c r="Y10" s="451" t="n">
        <v>14</v>
      </c>
      <c r="Z10" s="441"/>
      <c r="AA10" s="452" t="n">
        <v>133.82</v>
      </c>
      <c r="AB10" s="441"/>
      <c r="AC10" s="452" t="n">
        <v>151.56</v>
      </c>
      <c r="AD10" s="441"/>
      <c r="AE10" s="452" t="n">
        <v>151.56</v>
      </c>
      <c r="AF10" s="441"/>
      <c r="AG10" s="452" t="n">
        <v>151.56</v>
      </c>
      <c r="AH10" s="441"/>
      <c r="AI10" s="452" t="n">
        <v>151.56</v>
      </c>
      <c r="AJ10" s="441"/>
      <c r="AK10" s="452" t="n">
        <v>207.164876</v>
      </c>
      <c r="AL10" s="441"/>
      <c r="AM10" s="452" t="n">
        <v>212.710916</v>
      </c>
      <c r="AN10" s="441"/>
      <c r="AO10" s="452" t="n">
        <v>218</v>
      </c>
      <c r="AP10" s="441"/>
      <c r="AQ10" s="452" t="n">
        <v>216.847095</v>
      </c>
      <c r="AR10" s="441"/>
      <c r="AS10" s="452" t="n">
        <f aca="false">AQ10-AO10</f>
        <v>-1.152905</v>
      </c>
      <c r="AT10" s="339"/>
      <c r="AU10" s="361"/>
      <c r="AV10" s="361"/>
      <c r="AW10" s="361"/>
      <c r="AX10" s="367"/>
    </row>
    <row r="11" customFormat="false" ht="13.9" hidden="false" customHeight="true" outlineLevel="0" collapsed="false">
      <c r="A11" s="458"/>
      <c r="B11" s="458"/>
      <c r="C11" s="458"/>
      <c r="D11" s="458"/>
      <c r="E11" s="449"/>
      <c r="F11" s="449"/>
      <c r="G11" s="445"/>
      <c r="H11" s="449"/>
      <c r="I11" s="445"/>
      <c r="J11" s="449"/>
      <c r="K11" s="445"/>
      <c r="L11" s="441"/>
      <c r="M11" s="445"/>
      <c r="N11" s="441"/>
      <c r="O11" s="445"/>
      <c r="P11" s="441"/>
      <c r="Q11" s="445"/>
      <c r="R11" s="441"/>
      <c r="S11" s="445"/>
      <c r="T11" s="441"/>
      <c r="U11" s="445"/>
      <c r="V11" s="441"/>
      <c r="W11" s="455"/>
      <c r="X11" s="441"/>
      <c r="Y11" s="455"/>
      <c r="Z11" s="441"/>
      <c r="AA11" s="455"/>
      <c r="AB11" s="441"/>
      <c r="AC11" s="455"/>
      <c r="AD11" s="441"/>
      <c r="AE11" s="455"/>
      <c r="AF11" s="441"/>
      <c r="AG11" s="455"/>
      <c r="AH11" s="441"/>
      <c r="AI11" s="455"/>
      <c r="AJ11" s="441"/>
      <c r="AK11" s="455"/>
      <c r="AL11" s="441"/>
      <c r="AM11" s="455"/>
      <c r="AN11" s="441"/>
      <c r="AO11" s="455"/>
      <c r="AP11" s="441"/>
      <c r="AQ11" s="498"/>
      <c r="AR11" s="441"/>
      <c r="AS11" s="452"/>
      <c r="AT11" s="339"/>
      <c r="AU11" s="369"/>
      <c r="AV11" s="369"/>
      <c r="AW11" s="350"/>
    </row>
    <row r="12" customFormat="false" ht="18.75" hidden="false" customHeight="true" outlineLevel="0" collapsed="false">
      <c r="A12" s="448" t="s">
        <v>957</v>
      </c>
      <c r="B12" s="448"/>
      <c r="C12" s="448"/>
      <c r="D12" s="448"/>
      <c r="E12" s="449" t="s">
        <v>48</v>
      </c>
      <c r="F12" s="449"/>
      <c r="G12" s="450" t="n">
        <v>125</v>
      </c>
      <c r="H12" s="449"/>
      <c r="I12" s="450" t="n">
        <v>125</v>
      </c>
      <c r="J12" s="449"/>
      <c r="K12" s="450" t="n">
        <v>125</v>
      </c>
      <c r="L12" s="441"/>
      <c r="M12" s="450" t="n">
        <v>125</v>
      </c>
      <c r="N12" s="441"/>
      <c r="O12" s="450" t="n">
        <v>125</v>
      </c>
      <c r="P12" s="441"/>
      <c r="Q12" s="450" t="s">
        <v>1015</v>
      </c>
      <c r="R12" s="441"/>
      <c r="S12" s="450" t="s">
        <v>1015</v>
      </c>
      <c r="T12" s="441"/>
      <c r="U12" s="450" t="s">
        <v>1016</v>
      </c>
      <c r="V12" s="441"/>
      <c r="W12" s="457" t="s">
        <v>48</v>
      </c>
      <c r="X12" s="441"/>
      <c r="Y12" s="451" t="n">
        <v>14</v>
      </c>
      <c r="Z12" s="441"/>
      <c r="AA12" s="452" t="n">
        <v>133.82</v>
      </c>
      <c r="AB12" s="441"/>
      <c r="AC12" s="452" t="n">
        <v>151.56</v>
      </c>
      <c r="AD12" s="441"/>
      <c r="AE12" s="452" t="n">
        <v>151.56</v>
      </c>
      <c r="AF12" s="441"/>
      <c r="AG12" s="452" t="n">
        <v>151.56</v>
      </c>
      <c r="AH12" s="441"/>
      <c r="AI12" s="452" t="n">
        <v>151.56</v>
      </c>
      <c r="AJ12" s="441"/>
      <c r="AK12" s="452" t="s">
        <v>48</v>
      </c>
      <c r="AL12" s="441"/>
      <c r="AM12" s="452" t="n">
        <v>110</v>
      </c>
      <c r="AN12" s="441"/>
      <c r="AO12" s="452" t="n">
        <v>106.5</v>
      </c>
      <c r="AP12" s="441"/>
      <c r="AQ12" s="452" t="n">
        <v>106.5</v>
      </c>
      <c r="AR12" s="441"/>
      <c r="AS12" s="452" t="n">
        <f aca="false">AQ12-AO12</f>
        <v>0</v>
      </c>
      <c r="AT12" s="339"/>
      <c r="AU12" s="361"/>
      <c r="AV12" s="361"/>
      <c r="AW12" s="361"/>
      <c r="AX12" s="367"/>
    </row>
    <row r="13" customFormat="false" ht="13.9" hidden="false" customHeight="true" outlineLevel="0" collapsed="false">
      <c r="A13" s="458"/>
      <c r="B13" s="458"/>
      <c r="C13" s="458"/>
      <c r="D13" s="458"/>
      <c r="E13" s="449"/>
      <c r="F13" s="449"/>
      <c r="G13" s="445"/>
      <c r="H13" s="449"/>
      <c r="I13" s="445"/>
      <c r="J13" s="449"/>
      <c r="K13" s="445"/>
      <c r="L13" s="441"/>
      <c r="M13" s="445"/>
      <c r="N13" s="441"/>
      <c r="O13" s="445"/>
      <c r="P13" s="441"/>
      <c r="Q13" s="445"/>
      <c r="R13" s="441"/>
      <c r="S13" s="445"/>
      <c r="T13" s="441"/>
      <c r="U13" s="445"/>
      <c r="V13" s="441"/>
      <c r="W13" s="455"/>
      <c r="X13" s="441"/>
      <c r="Y13" s="455"/>
      <c r="Z13" s="441"/>
      <c r="AA13" s="455"/>
      <c r="AB13" s="441"/>
      <c r="AC13" s="455"/>
      <c r="AD13" s="441"/>
      <c r="AE13" s="455"/>
      <c r="AF13" s="441"/>
      <c r="AG13" s="455"/>
      <c r="AH13" s="441"/>
      <c r="AI13" s="455"/>
      <c r="AJ13" s="441"/>
      <c r="AK13" s="455"/>
      <c r="AL13" s="441"/>
      <c r="AM13" s="455"/>
      <c r="AN13" s="441"/>
      <c r="AO13" s="455"/>
      <c r="AP13" s="441"/>
      <c r="AQ13" s="455"/>
      <c r="AR13" s="441"/>
      <c r="AS13" s="452"/>
      <c r="AT13" s="339"/>
      <c r="AU13" s="369"/>
      <c r="AV13" s="369"/>
      <c r="AW13" s="350"/>
    </row>
    <row r="14" customFormat="false" ht="24" hidden="false" customHeight="true" outlineLevel="0" collapsed="false">
      <c r="A14" s="460" t="s">
        <v>1017</v>
      </c>
      <c r="B14" s="460"/>
      <c r="C14" s="460"/>
      <c r="D14" s="460"/>
      <c r="E14" s="449" t="s">
        <v>48</v>
      </c>
      <c r="F14" s="449"/>
      <c r="G14" s="450" t="n">
        <v>125</v>
      </c>
      <c r="H14" s="449"/>
      <c r="I14" s="450" t="n">
        <v>125</v>
      </c>
      <c r="J14" s="449"/>
      <c r="K14" s="450" t="n">
        <v>125</v>
      </c>
      <c r="L14" s="441"/>
      <c r="M14" s="450" t="n">
        <v>125</v>
      </c>
      <c r="N14" s="441"/>
      <c r="O14" s="450" t="n">
        <v>125</v>
      </c>
      <c r="P14" s="441"/>
      <c r="Q14" s="450" t="s">
        <v>1015</v>
      </c>
      <c r="R14" s="441"/>
      <c r="S14" s="450" t="s">
        <v>1015</v>
      </c>
      <c r="T14" s="441"/>
      <c r="U14" s="450" t="s">
        <v>1016</v>
      </c>
      <c r="V14" s="441"/>
      <c r="W14" s="451" t="s">
        <v>48</v>
      </c>
      <c r="X14" s="441"/>
      <c r="Y14" s="451" t="s">
        <v>48</v>
      </c>
      <c r="Z14" s="441"/>
      <c r="AA14" s="451" t="s">
        <v>48</v>
      </c>
      <c r="AB14" s="441"/>
      <c r="AC14" s="451" t="s">
        <v>1018</v>
      </c>
      <c r="AD14" s="441"/>
      <c r="AE14" s="451" t="s">
        <v>1019</v>
      </c>
      <c r="AF14" s="441"/>
      <c r="AG14" s="451" t="s">
        <v>1019</v>
      </c>
      <c r="AH14" s="441"/>
      <c r="AI14" s="451" t="n">
        <v>1600.7</v>
      </c>
      <c r="AJ14" s="441"/>
      <c r="AK14" s="451" t="n">
        <f aca="false">1872.1+0.36-0.1</f>
        <v>1872.36</v>
      </c>
      <c r="AL14" s="441"/>
      <c r="AM14" s="451" t="n">
        <f aca="false">1872.36</f>
        <v>1872.36</v>
      </c>
      <c r="AN14" s="441"/>
      <c r="AO14" s="452" t="n">
        <v>1881</v>
      </c>
      <c r="AP14" s="441"/>
      <c r="AQ14" s="452" t="n">
        <v>1991.8</v>
      </c>
      <c r="AR14" s="441"/>
      <c r="AS14" s="452" t="n">
        <f aca="false">AQ14-AO14</f>
        <v>110.8</v>
      </c>
      <c r="AT14" s="339"/>
      <c r="AU14" s="361"/>
      <c r="AV14" s="361"/>
      <c r="AW14" s="361"/>
    </row>
    <row r="15" customFormat="false" ht="13.9" hidden="false" customHeight="true" outlineLevel="0" collapsed="false">
      <c r="A15" s="448"/>
      <c r="B15" s="448"/>
      <c r="C15" s="448"/>
      <c r="D15" s="448"/>
      <c r="E15" s="449"/>
      <c r="F15" s="449"/>
      <c r="G15" s="445"/>
      <c r="H15" s="449"/>
      <c r="I15" s="445"/>
      <c r="J15" s="449"/>
      <c r="K15" s="445"/>
      <c r="L15" s="441"/>
      <c r="M15" s="445"/>
      <c r="N15" s="441"/>
      <c r="O15" s="445"/>
      <c r="P15" s="441"/>
      <c r="Q15" s="445"/>
      <c r="R15" s="441"/>
      <c r="S15" s="445"/>
      <c r="T15" s="441"/>
      <c r="U15" s="445"/>
      <c r="V15" s="441"/>
      <c r="W15" s="455"/>
      <c r="X15" s="441"/>
      <c r="Y15" s="455"/>
      <c r="Z15" s="441"/>
      <c r="AA15" s="455"/>
      <c r="AB15" s="441"/>
      <c r="AC15" s="455"/>
      <c r="AD15" s="441"/>
      <c r="AE15" s="455"/>
      <c r="AF15" s="441"/>
      <c r="AG15" s="455"/>
      <c r="AH15" s="441"/>
      <c r="AI15" s="455"/>
      <c r="AJ15" s="441"/>
      <c r="AK15" s="455"/>
      <c r="AL15" s="441"/>
      <c r="AM15" s="455"/>
      <c r="AN15" s="441"/>
      <c r="AO15" s="455"/>
      <c r="AP15" s="441"/>
      <c r="AQ15" s="455"/>
      <c r="AR15" s="441"/>
      <c r="AS15" s="452"/>
      <c r="AT15" s="339"/>
      <c r="AU15" s="350"/>
      <c r="AV15" s="350"/>
      <c r="AW15" s="350"/>
    </row>
    <row r="16" customFormat="false" ht="13.9" hidden="false" customHeight="true" outlineLevel="0" collapsed="false">
      <c r="A16" s="448" t="s">
        <v>966</v>
      </c>
      <c r="B16" s="448"/>
      <c r="C16" s="448"/>
      <c r="D16" s="448"/>
      <c r="E16" s="449"/>
      <c r="F16" s="449"/>
      <c r="G16" s="445"/>
      <c r="H16" s="449"/>
      <c r="I16" s="445"/>
      <c r="J16" s="449"/>
      <c r="K16" s="445"/>
      <c r="L16" s="441"/>
      <c r="M16" s="445"/>
      <c r="N16" s="441"/>
      <c r="O16" s="445"/>
      <c r="P16" s="441"/>
      <c r="Q16" s="445"/>
      <c r="R16" s="441"/>
      <c r="S16" s="445"/>
      <c r="T16" s="441"/>
      <c r="U16" s="445"/>
      <c r="V16" s="441"/>
      <c r="W16" s="455"/>
      <c r="X16" s="441"/>
      <c r="Y16" s="455"/>
      <c r="Z16" s="441"/>
      <c r="AA16" s="455"/>
      <c r="AB16" s="441"/>
      <c r="AC16" s="455"/>
      <c r="AD16" s="441"/>
      <c r="AE16" s="455"/>
      <c r="AF16" s="441"/>
      <c r="AG16" s="455"/>
      <c r="AH16" s="441"/>
      <c r="AI16" s="455"/>
      <c r="AJ16" s="441"/>
      <c r="AK16" s="455"/>
      <c r="AL16" s="441"/>
      <c r="AM16" s="455"/>
      <c r="AN16" s="441"/>
      <c r="AO16" s="455"/>
      <c r="AP16" s="441"/>
      <c r="AQ16" s="455" t="n">
        <v>129</v>
      </c>
      <c r="AR16" s="441"/>
      <c r="AS16" s="452" t="n">
        <f aca="false">AQ16-AO16</f>
        <v>129</v>
      </c>
      <c r="AT16" s="339"/>
      <c r="AU16" s="369"/>
      <c r="AV16" s="369"/>
      <c r="AW16" s="350"/>
    </row>
    <row r="17" customFormat="false" ht="13.9" hidden="false" customHeight="true" outlineLevel="0" collapsed="false">
      <c r="A17" s="448"/>
      <c r="B17" s="448"/>
      <c r="C17" s="448"/>
      <c r="D17" s="448"/>
      <c r="E17" s="449"/>
      <c r="F17" s="449"/>
      <c r="G17" s="445"/>
      <c r="H17" s="449"/>
      <c r="I17" s="445"/>
      <c r="J17" s="449"/>
      <c r="K17" s="445"/>
      <c r="L17" s="441"/>
      <c r="M17" s="445"/>
      <c r="N17" s="441"/>
      <c r="O17" s="445"/>
      <c r="P17" s="441"/>
      <c r="Q17" s="445"/>
      <c r="R17" s="441"/>
      <c r="S17" s="445"/>
      <c r="T17" s="441"/>
      <c r="U17" s="445"/>
      <c r="V17" s="441"/>
      <c r="W17" s="455"/>
      <c r="X17" s="441"/>
      <c r="Y17" s="455"/>
      <c r="Z17" s="441"/>
      <c r="AA17" s="455"/>
      <c r="AB17" s="441"/>
      <c r="AC17" s="455"/>
      <c r="AD17" s="441"/>
      <c r="AE17" s="455"/>
      <c r="AF17" s="441"/>
      <c r="AG17" s="455"/>
      <c r="AH17" s="441"/>
      <c r="AI17" s="455"/>
      <c r="AJ17" s="441"/>
      <c r="AK17" s="455"/>
      <c r="AL17" s="441"/>
      <c r="AM17" s="455"/>
      <c r="AN17" s="441"/>
      <c r="AO17" s="455"/>
      <c r="AP17" s="441"/>
      <c r="AQ17" s="455"/>
      <c r="AR17" s="441"/>
      <c r="AS17" s="452"/>
      <c r="AT17" s="339"/>
      <c r="AU17" s="369"/>
      <c r="AV17" s="369"/>
      <c r="AW17" s="350"/>
      <c r="AY17" s="371"/>
    </row>
    <row r="18" customFormat="false" ht="13.9" hidden="false" customHeight="true" outlineLevel="0" collapsed="false">
      <c r="A18" s="448" t="s">
        <v>1020</v>
      </c>
      <c r="B18" s="448"/>
      <c r="C18" s="448"/>
      <c r="D18" s="448"/>
      <c r="E18" s="449"/>
      <c r="F18" s="449"/>
      <c r="G18" s="445"/>
      <c r="H18" s="449"/>
      <c r="I18" s="445"/>
      <c r="J18" s="449"/>
      <c r="K18" s="445"/>
      <c r="L18" s="441"/>
      <c r="M18" s="445"/>
      <c r="N18" s="441"/>
      <c r="O18" s="445"/>
      <c r="P18" s="441"/>
      <c r="Q18" s="445"/>
      <c r="R18" s="441"/>
      <c r="S18" s="445"/>
      <c r="T18" s="441"/>
      <c r="U18" s="445"/>
      <c r="V18" s="441"/>
      <c r="W18" s="455"/>
      <c r="X18" s="441"/>
      <c r="Y18" s="455"/>
      <c r="Z18" s="441"/>
      <c r="AA18" s="455"/>
      <c r="AB18" s="441"/>
      <c r="AC18" s="455"/>
      <c r="AD18" s="441"/>
      <c r="AE18" s="455"/>
      <c r="AF18" s="441"/>
      <c r="AG18" s="455"/>
      <c r="AH18" s="441"/>
      <c r="AI18" s="455"/>
      <c r="AJ18" s="441"/>
      <c r="AK18" s="455"/>
      <c r="AL18" s="441"/>
      <c r="AM18" s="455"/>
      <c r="AN18" s="441"/>
      <c r="AO18" s="455"/>
      <c r="AP18" s="441"/>
      <c r="AQ18" s="455" t="n">
        <v>292</v>
      </c>
      <c r="AR18" s="441"/>
      <c r="AS18" s="452" t="n">
        <f aca="false">AQ18-AO18</f>
        <v>292</v>
      </c>
      <c r="AT18" s="339"/>
      <c r="AU18" s="369"/>
      <c r="AV18" s="369"/>
      <c r="AW18" s="350"/>
    </row>
    <row r="19" customFormat="false" ht="22.5" hidden="false" customHeight="true" outlineLevel="0" collapsed="false">
      <c r="A19" s="460" t="s">
        <v>965</v>
      </c>
      <c r="B19" s="460"/>
      <c r="C19" s="460"/>
      <c r="D19" s="460"/>
      <c r="E19" s="449" t="s">
        <v>48</v>
      </c>
      <c r="F19" s="449"/>
      <c r="G19" s="450" t="n">
        <v>125</v>
      </c>
      <c r="H19" s="449"/>
      <c r="I19" s="450" t="n">
        <v>125</v>
      </c>
      <c r="J19" s="449"/>
      <c r="K19" s="450" t="n">
        <v>125</v>
      </c>
      <c r="L19" s="441"/>
      <c r="M19" s="450" t="n">
        <v>125</v>
      </c>
      <c r="N19" s="441"/>
      <c r="O19" s="450" t="n">
        <v>125</v>
      </c>
      <c r="P19" s="441"/>
      <c r="Q19" s="450" t="s">
        <v>1015</v>
      </c>
      <c r="R19" s="441"/>
      <c r="S19" s="450" t="s">
        <v>1015</v>
      </c>
      <c r="T19" s="441"/>
      <c r="U19" s="450" t="s">
        <v>1016</v>
      </c>
      <c r="V19" s="441"/>
      <c r="W19" s="451" t="s">
        <v>48</v>
      </c>
      <c r="X19" s="441"/>
      <c r="Y19" s="451" t="s">
        <v>48</v>
      </c>
      <c r="Z19" s="441"/>
      <c r="AA19" s="452" t="n">
        <v>194.8</v>
      </c>
      <c r="AB19" s="441"/>
      <c r="AC19" s="452" t="n">
        <v>181.99</v>
      </c>
      <c r="AD19" s="441"/>
      <c r="AE19" s="452" t="n">
        <v>181.99</v>
      </c>
      <c r="AF19" s="441"/>
      <c r="AG19" s="452" t="n">
        <v>181.99</v>
      </c>
      <c r="AH19" s="441"/>
      <c r="AI19" s="452" t="n">
        <v>181.99</v>
      </c>
      <c r="AJ19" s="441"/>
      <c r="AK19" s="452" t="n">
        <v>258.945</v>
      </c>
      <c r="AL19" s="441"/>
      <c r="AM19" s="452" t="n">
        <v>292.609</v>
      </c>
      <c r="AN19" s="441"/>
      <c r="AO19" s="453" t="n">
        <v>292.609</v>
      </c>
      <c r="AP19" s="441"/>
      <c r="AQ19" s="453" t="n">
        <v>278.805</v>
      </c>
      <c r="AR19" s="441"/>
      <c r="AS19" s="453" t="n">
        <f aca="false">AQ19-AO19</f>
        <v>-13.804</v>
      </c>
      <c r="AT19" s="339"/>
      <c r="AU19" s="361"/>
      <c r="AV19" s="361"/>
      <c r="AW19" s="361"/>
      <c r="AY19" s="377"/>
      <c r="BA19" s="377"/>
    </row>
    <row r="20" customFormat="false" ht="6.6" hidden="false" customHeight="true" outlineLevel="0" collapsed="false">
      <c r="A20" s="448"/>
      <c r="B20" s="448"/>
      <c r="C20" s="448"/>
      <c r="D20" s="448"/>
      <c r="E20" s="445"/>
      <c r="F20" s="445"/>
      <c r="G20" s="446"/>
      <c r="H20" s="446"/>
      <c r="I20" s="446"/>
      <c r="J20" s="446"/>
      <c r="K20" s="446"/>
      <c r="L20" s="441"/>
      <c r="M20" s="446"/>
      <c r="N20" s="441"/>
      <c r="O20" s="446"/>
      <c r="P20" s="441"/>
      <c r="Q20" s="446"/>
      <c r="R20" s="441"/>
      <c r="S20" s="446"/>
      <c r="T20" s="441"/>
      <c r="U20" s="446"/>
      <c r="V20" s="441"/>
      <c r="W20" s="447"/>
      <c r="X20" s="441"/>
      <c r="Y20" s="447"/>
      <c r="Z20" s="441"/>
      <c r="AA20" s="447"/>
      <c r="AB20" s="441"/>
      <c r="AC20" s="447"/>
      <c r="AD20" s="441"/>
      <c r="AE20" s="447"/>
      <c r="AF20" s="441"/>
      <c r="AG20" s="447"/>
      <c r="AH20" s="441"/>
      <c r="AI20" s="447"/>
      <c r="AJ20" s="441"/>
      <c r="AK20" s="447"/>
      <c r="AL20" s="441"/>
      <c r="AM20" s="447"/>
      <c r="AN20" s="441"/>
      <c r="AO20" s="447"/>
      <c r="AP20" s="441"/>
      <c r="AQ20" s="447"/>
      <c r="AR20" s="441"/>
      <c r="AS20" s="447"/>
      <c r="AT20" s="339"/>
      <c r="AU20" s="350"/>
      <c r="AV20" s="350"/>
      <c r="AW20" s="350"/>
    </row>
    <row r="21" customFormat="false" ht="13.9" hidden="false" customHeight="true" outlineLevel="0" collapsed="false">
      <c r="A21" s="463" t="s">
        <v>1021</v>
      </c>
      <c r="B21" s="463"/>
      <c r="C21" s="463"/>
      <c r="D21" s="463"/>
      <c r="E21" s="446" t="n">
        <f aca="false">SUM(E7:E10)</f>
        <v>0</v>
      </c>
      <c r="F21" s="464"/>
      <c r="G21" s="465" t="n">
        <f aca="false">SUM(G7:G10)</f>
        <v>250</v>
      </c>
      <c r="H21" s="465"/>
      <c r="I21" s="465" t="n">
        <f aca="false">SUM(I7:I10)+77</f>
        <v>327</v>
      </c>
      <c r="J21" s="465"/>
      <c r="K21" s="465" t="n">
        <f aca="false">SUM(K7:K10)</f>
        <v>250</v>
      </c>
      <c r="L21" s="441"/>
      <c r="M21" s="465" t="n">
        <f aca="false">SUM(M7:M10)</f>
        <v>250</v>
      </c>
      <c r="N21" s="441"/>
      <c r="O21" s="466" t="n">
        <f aca="false">SUM(O7:O10)</f>
        <v>250</v>
      </c>
      <c r="P21" s="441"/>
      <c r="Q21" s="466" t="n">
        <f aca="false">SUM(Q7:Q10)+125</f>
        <v>125</v>
      </c>
      <c r="R21" s="441"/>
      <c r="S21" s="466" t="n">
        <f aca="false">SUM(S7:S10)+125</f>
        <v>125</v>
      </c>
      <c r="T21" s="441"/>
      <c r="U21" s="466" t="n">
        <f aca="false">SUM(U7:U10)+125</f>
        <v>125</v>
      </c>
      <c r="V21" s="441"/>
      <c r="W21" s="467" t="n">
        <f aca="false">SUM(W7:W10)+357</f>
        <v>357</v>
      </c>
      <c r="X21" s="441"/>
      <c r="Y21" s="467" t="n">
        <f aca="false">SUM(Y7:Y19)+357</f>
        <v>399</v>
      </c>
      <c r="Z21" s="441"/>
      <c r="AA21" s="467" t="n">
        <f aca="false">SUM(AA7:AA19)+343.2</f>
        <v>877.64</v>
      </c>
      <c r="AB21" s="441"/>
      <c r="AC21" s="467" t="n">
        <f aca="false">SUM(AC7:AC19)+343.2+272.7</f>
        <v>1301.01</v>
      </c>
      <c r="AD21" s="441"/>
      <c r="AE21" s="467" t="n">
        <f aca="false">SUM(AE7:AE19)+272.7+0.3</f>
        <v>958.11</v>
      </c>
      <c r="AF21" s="441"/>
      <c r="AG21" s="467" t="n">
        <f aca="false">SUM(AG7:AG19)+272.7</f>
        <v>1032.21</v>
      </c>
      <c r="AH21" s="441"/>
      <c r="AI21" s="467" t="n">
        <f aca="false">SUM(AI7:AI19)</f>
        <v>2360.21</v>
      </c>
      <c r="AJ21" s="441"/>
      <c r="AK21" s="467" t="n">
        <f aca="false">SUM(AK6:AK19)</f>
        <v>4036.869876</v>
      </c>
      <c r="AL21" s="441"/>
      <c r="AM21" s="467" t="n">
        <f aca="false">SUM(AM6:AM19)</f>
        <v>4275.743916</v>
      </c>
      <c r="AN21" s="441"/>
      <c r="AO21" s="467" t="n">
        <f aca="false">SUM(AO6:AO19)+0.7</f>
        <v>4062.59</v>
      </c>
      <c r="AP21" s="441"/>
      <c r="AQ21" s="467" t="n">
        <f aca="false">SUM(AQ6:AQ19)</f>
        <v>4755.452095</v>
      </c>
      <c r="AR21" s="441"/>
      <c r="AS21" s="467" t="n">
        <f aca="false">AQ21-AO21</f>
        <v>692.862095</v>
      </c>
      <c r="AT21" s="339"/>
      <c r="AU21" s="350"/>
      <c r="AV21" s="350"/>
      <c r="AW21" s="350"/>
    </row>
    <row r="22" customFormat="false" ht="8.45" hidden="false" customHeight="true" outlineLevel="0" collapsed="false">
      <c r="A22" s="448"/>
      <c r="B22" s="448"/>
      <c r="C22" s="448"/>
      <c r="D22" s="448"/>
      <c r="E22" s="445"/>
      <c r="F22" s="445"/>
      <c r="G22" s="446"/>
      <c r="H22" s="446"/>
      <c r="I22" s="446"/>
      <c r="J22" s="446"/>
      <c r="K22" s="446"/>
      <c r="L22" s="441"/>
      <c r="M22" s="446"/>
      <c r="N22" s="441"/>
      <c r="O22" s="446"/>
      <c r="P22" s="441"/>
      <c r="Q22" s="446"/>
      <c r="R22" s="441"/>
      <c r="S22" s="446"/>
      <c r="T22" s="441"/>
      <c r="U22" s="446"/>
      <c r="V22" s="441"/>
      <c r="W22" s="447"/>
      <c r="X22" s="441"/>
      <c r="Y22" s="447"/>
      <c r="Z22" s="441"/>
      <c r="AA22" s="447"/>
      <c r="AB22" s="441"/>
      <c r="AC22" s="447"/>
      <c r="AD22" s="441"/>
      <c r="AE22" s="447"/>
      <c r="AF22" s="441"/>
      <c r="AG22" s="447"/>
      <c r="AH22" s="441"/>
      <c r="AI22" s="447"/>
      <c r="AJ22" s="441"/>
      <c r="AK22" s="447"/>
      <c r="AL22" s="441"/>
      <c r="AM22" s="447"/>
      <c r="AN22" s="441"/>
      <c r="AO22" s="447"/>
      <c r="AP22" s="441"/>
      <c r="AQ22" s="447"/>
      <c r="AR22" s="441"/>
      <c r="AS22" s="468"/>
      <c r="AT22" s="339"/>
      <c r="AU22" s="350"/>
      <c r="AV22" s="350"/>
      <c r="AW22" s="350"/>
    </row>
    <row r="23" customFormat="false" ht="16.15" hidden="false" customHeight="true" outlineLevel="0" collapsed="false">
      <c r="A23" s="469" t="s">
        <v>971</v>
      </c>
      <c r="B23" s="469"/>
      <c r="C23" s="469"/>
      <c r="D23" s="469"/>
      <c r="E23" s="445" t="n">
        <v>149.9</v>
      </c>
      <c r="F23" s="445"/>
      <c r="G23" s="445" t="n">
        <v>181.3</v>
      </c>
      <c r="H23" s="445"/>
      <c r="I23" s="445" t="n">
        <f aca="false">194.5-6.9</f>
        <v>187.6</v>
      </c>
      <c r="J23" s="445"/>
      <c r="K23" s="445" t="n">
        <f aca="false">194.5-6.9+1+574.9+12.5+6.2+10</f>
        <v>792.2</v>
      </c>
      <c r="L23" s="441"/>
      <c r="M23" s="450" t="n">
        <f aca="false">194.5-6.9+1+(4.4)+567.8+34.5+27.4+6.2</f>
        <v>828.9</v>
      </c>
      <c r="N23" s="441"/>
      <c r="O23" s="470" t="n">
        <f aca="false">194.5-6.9+1+(4.4)+567.8+34.5+27.4+6.2+1.6-0.2+2.1+1.2+17.8-1.6+8.3-10.9+17.7+(55+10+8+10+34+14+14+1+1+6+5.2-1.1+0.2+18)-14.7</f>
        <v>1025.5</v>
      </c>
      <c r="P23" s="441"/>
      <c r="Q23" s="470" t="n">
        <v>1287</v>
      </c>
      <c r="R23" s="441"/>
      <c r="S23" s="470" t="n">
        <f aca="false">Q23+53.296+2.9+27-0.3</f>
        <v>1369.896</v>
      </c>
      <c r="T23" s="441"/>
      <c r="U23" s="470" t="n">
        <f aca="false">S23+27.858+11.602-1.4+21.49+0.486+0.18</f>
        <v>1430.112</v>
      </c>
      <c r="V23" s="441"/>
      <c r="W23" s="452" t="n">
        <f aca="false">U23+22.382788-35.073+37.58+17.61-0.2</f>
        <v>1472.411788</v>
      </c>
      <c r="X23" s="441"/>
      <c r="Y23" s="452" t="n">
        <f aca="false">W23+120.082997-2.8-0.2+13.9-14</f>
        <v>1589.394785</v>
      </c>
      <c r="Z23" s="441"/>
      <c r="AA23" s="452" t="n">
        <f aca="false">1738.346672-72</f>
        <v>1666.346672</v>
      </c>
      <c r="AB23" s="441"/>
      <c r="AC23" s="452" t="n">
        <f aca="false">1729.265675+4.7+0.043727+0.000287-0.002+387.559499+56.858+1.8+0.3</f>
        <v>2180.525188</v>
      </c>
      <c r="AD23" s="441"/>
      <c r="AE23" s="452" t="n">
        <f aca="false">AC23+0.016-7-2.31+3.3+1.8-2.915+7.208-1.355-0.9-2.517-1-2.847-0.208-0.085+19.3+144+343.2+0.3</f>
        <v>2678.512188</v>
      </c>
      <c r="AF23" s="441"/>
      <c r="AG23" s="452" t="n">
        <f aca="false">2541.829073-0.6+1.2+2.62+19.257+0.715+9.162029+2.441</f>
        <v>2576.624102</v>
      </c>
      <c r="AH23" s="441"/>
      <c r="AI23" s="452" t="n">
        <f aca="false">2525.509102+69.175</f>
        <v>2594.684102</v>
      </c>
      <c r="AJ23" s="441"/>
      <c r="AK23" s="452" t="n">
        <f aca="false">2526.726997+53.4+10.7+4.107</f>
        <v>2594.933997</v>
      </c>
      <c r="AL23" s="441"/>
      <c r="AM23" s="452" t="n">
        <f aca="false">2646.121685+15.1+29.251</f>
        <v>2690.472685</v>
      </c>
      <c r="AN23" s="441"/>
      <c r="AO23" s="454" t="n">
        <v>4966</v>
      </c>
      <c r="AP23" s="441"/>
      <c r="AQ23" s="454" t="n">
        <v>4952</v>
      </c>
      <c r="AR23" s="441"/>
      <c r="AS23" s="452" t="n">
        <f aca="false">AQ23-AO23</f>
        <v>-14</v>
      </c>
      <c r="AT23" s="339"/>
      <c r="AU23" s="361" t="s">
        <v>972</v>
      </c>
      <c r="AV23" s="361"/>
      <c r="AW23" s="361"/>
      <c r="AZ23" s="329" t="s">
        <v>951</v>
      </c>
      <c r="BA23" s="388" t="n">
        <f aca="false">AQ21</f>
        <v>4755.452095</v>
      </c>
    </row>
    <row r="24" customFormat="false" ht="12" hidden="false" customHeight="true" outlineLevel="0" collapsed="false">
      <c r="A24" s="448"/>
      <c r="B24" s="448"/>
      <c r="C24" s="448"/>
      <c r="D24" s="448"/>
      <c r="E24" s="445"/>
      <c r="F24" s="445"/>
      <c r="G24" s="445"/>
      <c r="H24" s="445"/>
      <c r="I24" s="445"/>
      <c r="J24" s="445"/>
      <c r="K24" s="445"/>
      <c r="L24" s="441"/>
      <c r="M24" s="445"/>
      <c r="N24" s="441"/>
      <c r="O24" s="470"/>
      <c r="P24" s="441"/>
      <c r="Q24" s="470"/>
      <c r="R24" s="441"/>
      <c r="S24" s="470"/>
      <c r="T24" s="441"/>
      <c r="U24" s="470"/>
      <c r="V24" s="441"/>
      <c r="W24" s="452"/>
      <c r="X24" s="441"/>
      <c r="Y24" s="452"/>
      <c r="Z24" s="441"/>
      <c r="AA24" s="471"/>
      <c r="AB24" s="441"/>
      <c r="AC24" s="452"/>
      <c r="AD24" s="441"/>
      <c r="AE24" s="452"/>
      <c r="AF24" s="441"/>
      <c r="AG24" s="452"/>
      <c r="AH24" s="441"/>
      <c r="AI24" s="452"/>
      <c r="AJ24" s="441"/>
      <c r="AK24" s="452"/>
      <c r="AL24" s="441"/>
      <c r="AM24" s="452"/>
      <c r="AN24" s="441"/>
      <c r="AO24" s="452"/>
      <c r="AP24" s="441"/>
      <c r="AQ24" s="452"/>
      <c r="AR24" s="441"/>
      <c r="AS24" s="452"/>
      <c r="AT24" s="339"/>
      <c r="AU24" s="361"/>
      <c r="AV24" s="361"/>
      <c r="AW24" s="361"/>
      <c r="AZ24" s="329" t="s">
        <v>973</v>
      </c>
      <c r="BA24" s="377" t="n">
        <f aca="false">AQ25</f>
        <v>110.36125</v>
      </c>
    </row>
    <row r="25" customFormat="false" ht="19.5" hidden="false" customHeight="true" outlineLevel="0" collapsed="false">
      <c r="A25" s="469" t="s">
        <v>973</v>
      </c>
      <c r="B25" s="469"/>
      <c r="C25" s="469"/>
      <c r="D25" s="469"/>
      <c r="E25" s="445" t="n">
        <v>0</v>
      </c>
      <c r="F25" s="445"/>
      <c r="G25" s="445" t="n">
        <v>521.7</v>
      </c>
      <c r="H25" s="445"/>
      <c r="I25" s="445" t="n">
        <v>567.1</v>
      </c>
      <c r="J25" s="445"/>
      <c r="K25" s="445" t="n">
        <v>0</v>
      </c>
      <c r="L25" s="441"/>
      <c r="M25" s="445" t="n">
        <v>0</v>
      </c>
      <c r="N25" s="441"/>
      <c r="O25" s="470" t="n">
        <f aca="false">10.9+3.5</f>
        <v>14.4</v>
      </c>
      <c r="P25" s="441"/>
      <c r="Q25" s="470"/>
      <c r="R25" s="441"/>
      <c r="S25" s="470"/>
      <c r="T25" s="441"/>
      <c r="U25" s="470"/>
      <c r="V25" s="441"/>
      <c r="W25" s="452"/>
      <c r="X25" s="441"/>
      <c r="Y25" s="452"/>
      <c r="Z25" s="441"/>
      <c r="AA25" s="471"/>
      <c r="AB25" s="441"/>
      <c r="AC25" s="452"/>
      <c r="AD25" s="441"/>
      <c r="AE25" s="452"/>
      <c r="AF25" s="441"/>
      <c r="AG25" s="452"/>
      <c r="AH25" s="441"/>
      <c r="AI25" s="452"/>
      <c r="AJ25" s="441"/>
      <c r="AK25" s="452"/>
      <c r="AL25" s="441"/>
      <c r="AM25" s="452"/>
      <c r="AN25" s="441"/>
      <c r="AO25" s="454"/>
      <c r="AP25" s="441"/>
      <c r="AQ25" s="454" t="n">
        <v>110.36125</v>
      </c>
      <c r="AR25" s="441"/>
      <c r="AS25" s="452" t="n">
        <f aca="false">AQ25</f>
        <v>110.36125</v>
      </c>
      <c r="AT25" s="339"/>
      <c r="AU25" s="361" t="s">
        <v>974</v>
      </c>
      <c r="AV25" s="361"/>
      <c r="AW25" s="361"/>
      <c r="AZ25" s="329" t="s">
        <v>975</v>
      </c>
      <c r="BA25" s="377" t="n">
        <f aca="false">AQ27</f>
        <v>0</v>
      </c>
    </row>
    <row r="26" customFormat="false" ht="13.5" hidden="false" customHeight="true" outlineLevel="0" collapsed="false">
      <c r="A26" s="469"/>
      <c r="B26" s="469"/>
      <c r="C26" s="469"/>
      <c r="D26" s="469"/>
      <c r="E26" s="445"/>
      <c r="F26" s="472"/>
      <c r="G26" s="445"/>
      <c r="H26" s="445"/>
      <c r="I26" s="445"/>
      <c r="J26" s="445"/>
      <c r="K26" s="445"/>
      <c r="L26" s="441"/>
      <c r="M26" s="445"/>
      <c r="N26" s="441"/>
      <c r="O26" s="470"/>
      <c r="P26" s="441"/>
      <c r="Q26" s="470"/>
      <c r="R26" s="441"/>
      <c r="S26" s="470"/>
      <c r="T26" s="441"/>
      <c r="U26" s="470"/>
      <c r="V26" s="441"/>
      <c r="W26" s="452"/>
      <c r="X26" s="441"/>
      <c r="Y26" s="452"/>
      <c r="Z26" s="441"/>
      <c r="AA26" s="471"/>
      <c r="AB26" s="441"/>
      <c r="AC26" s="452"/>
      <c r="AD26" s="441"/>
      <c r="AE26" s="452"/>
      <c r="AF26" s="441"/>
      <c r="AG26" s="452"/>
      <c r="AH26" s="441"/>
      <c r="AI26" s="452"/>
      <c r="AJ26" s="441"/>
      <c r="AK26" s="452"/>
      <c r="AL26" s="441"/>
      <c r="AM26" s="452"/>
      <c r="AN26" s="441"/>
      <c r="AO26" s="452"/>
      <c r="AP26" s="441"/>
      <c r="AQ26" s="452"/>
      <c r="AR26" s="441"/>
      <c r="AS26" s="452"/>
      <c r="AT26" s="339"/>
      <c r="AU26" s="350"/>
      <c r="AV26" s="350"/>
      <c r="AW26" s="350"/>
      <c r="AZ26" s="329" t="s">
        <v>976</v>
      </c>
      <c r="BA26" s="473" t="n">
        <f aca="false">BA27-BA23-BA24-BA25</f>
        <v>4950.122605</v>
      </c>
      <c r="BB26" s="388" t="n">
        <f aca="false">(AQ33-AQ31-AQ32)-AQ21-AQ25-AQ27</f>
        <v>4952</v>
      </c>
      <c r="BC26" s="0" t="s">
        <v>977</v>
      </c>
    </row>
    <row r="27" customFormat="false" ht="13.5" hidden="false" customHeight="true" outlineLevel="0" collapsed="false">
      <c r="A27" s="469" t="s">
        <v>978</v>
      </c>
      <c r="B27" s="469"/>
      <c r="C27" s="469"/>
      <c r="D27" s="469"/>
      <c r="E27" s="469"/>
      <c r="F27" s="469"/>
      <c r="G27" s="469"/>
      <c r="H27" s="445"/>
      <c r="I27" s="445"/>
      <c r="J27" s="445"/>
      <c r="K27" s="445"/>
      <c r="L27" s="441"/>
      <c r="M27" s="445"/>
      <c r="N27" s="441"/>
      <c r="O27" s="474" t="n">
        <v>0</v>
      </c>
      <c r="P27" s="441"/>
      <c r="Q27" s="474"/>
      <c r="R27" s="441"/>
      <c r="S27" s="474"/>
      <c r="T27" s="441"/>
      <c r="U27" s="474"/>
      <c r="V27" s="441"/>
      <c r="W27" s="453"/>
      <c r="X27" s="441"/>
      <c r="Y27" s="453"/>
      <c r="Z27" s="441"/>
      <c r="AA27" s="475"/>
      <c r="AB27" s="441"/>
      <c r="AC27" s="453"/>
      <c r="AD27" s="441"/>
      <c r="AE27" s="453"/>
      <c r="AF27" s="441"/>
      <c r="AG27" s="453"/>
      <c r="AH27" s="441"/>
      <c r="AI27" s="453"/>
      <c r="AJ27" s="441"/>
      <c r="AK27" s="453"/>
      <c r="AL27" s="441"/>
      <c r="AM27" s="453"/>
      <c r="AN27" s="441"/>
      <c r="AO27" s="453"/>
      <c r="AP27" s="441"/>
      <c r="AQ27" s="453" t="n">
        <v>0</v>
      </c>
      <c r="AR27" s="441"/>
      <c r="AS27" s="453" t="n">
        <f aca="false">AQ27</f>
        <v>0</v>
      </c>
      <c r="AT27" s="339"/>
      <c r="AU27" s="361" t="s">
        <v>979</v>
      </c>
      <c r="AV27" s="361"/>
      <c r="AW27" s="361"/>
      <c r="AZ27" s="329" t="s">
        <v>980</v>
      </c>
      <c r="BA27" s="371" t="n">
        <f aca="false">BA33+-(AQ32)</f>
        <v>9815.93595</v>
      </c>
      <c r="BC27" s="399"/>
    </row>
    <row r="28" customFormat="false" ht="13.5" hidden="false" customHeight="true" outlineLevel="0" collapsed="false">
      <c r="A28" s="448"/>
      <c r="B28" s="448"/>
      <c r="C28" s="448"/>
      <c r="D28" s="448"/>
      <c r="E28" s="445"/>
      <c r="F28" s="445"/>
      <c r="G28" s="446"/>
      <c r="H28" s="446"/>
      <c r="I28" s="446"/>
      <c r="J28" s="446"/>
      <c r="K28" s="446"/>
      <c r="L28" s="441"/>
      <c r="M28" s="446"/>
      <c r="N28" s="441"/>
      <c r="O28" s="446"/>
      <c r="P28" s="441"/>
      <c r="Q28" s="446"/>
      <c r="R28" s="441"/>
      <c r="S28" s="446"/>
      <c r="T28" s="441"/>
      <c r="U28" s="446"/>
      <c r="V28" s="441"/>
      <c r="W28" s="447"/>
      <c r="X28" s="441"/>
      <c r="Y28" s="447"/>
      <c r="Z28" s="441"/>
      <c r="AA28" s="468"/>
      <c r="AB28" s="441"/>
      <c r="AC28" s="468"/>
      <c r="AD28" s="441"/>
      <c r="AE28" s="468"/>
      <c r="AF28" s="441"/>
      <c r="AG28" s="468"/>
      <c r="AH28" s="441"/>
      <c r="AI28" s="468"/>
      <c r="AJ28" s="441"/>
      <c r="AK28" s="468"/>
      <c r="AL28" s="441"/>
      <c r="AM28" s="468"/>
      <c r="AN28" s="441"/>
      <c r="AO28" s="468"/>
      <c r="AP28" s="441"/>
      <c r="AQ28" s="468"/>
      <c r="AR28" s="441"/>
      <c r="AS28" s="468"/>
      <c r="AT28" s="339"/>
      <c r="AU28" s="350"/>
      <c r="AV28" s="350"/>
      <c r="AW28" s="350"/>
      <c r="BA28" s="403"/>
    </row>
    <row r="29" customFormat="false" ht="17.45" hidden="false" customHeight="true" outlineLevel="0" collapsed="false">
      <c r="A29" s="476" t="s">
        <v>1022</v>
      </c>
      <c r="B29" s="476"/>
      <c r="C29" s="476"/>
      <c r="D29" s="476"/>
      <c r="E29" s="446" t="n">
        <f aca="false">SUM(E21:E27)</f>
        <v>149.9</v>
      </c>
      <c r="F29" s="446"/>
      <c r="G29" s="477" t="n">
        <f aca="false">SUM(G21:G27)</f>
        <v>953</v>
      </c>
      <c r="H29" s="477"/>
      <c r="I29" s="478" t="s">
        <v>1023</v>
      </c>
      <c r="J29" s="477"/>
      <c r="K29" s="478" t="s">
        <v>1024</v>
      </c>
      <c r="L29" s="441"/>
      <c r="M29" s="478" t="n">
        <f aca="false">SUM(M21,M23,M25,M28:M28)</f>
        <v>1078.9</v>
      </c>
      <c r="N29" s="441"/>
      <c r="O29" s="479" t="n">
        <f aca="false">SUM(O21:O27)</f>
        <v>1289.9</v>
      </c>
      <c r="P29" s="441"/>
      <c r="Q29" s="479" t="n">
        <f aca="false">SUM(Q21:Q27)</f>
        <v>1412</v>
      </c>
      <c r="R29" s="441"/>
      <c r="S29" s="479" t="n">
        <f aca="false">ROUNDUP(SUM(S21:S27),0)</f>
        <v>1495</v>
      </c>
      <c r="T29" s="441"/>
      <c r="U29" s="479" t="n">
        <f aca="false">ROUNDUP(SUM(U21:U27),3)</f>
        <v>1555.112</v>
      </c>
      <c r="V29" s="441"/>
      <c r="W29" s="480" t="n">
        <f aca="false">ROUNDUP(SUM(W21:W27),3)</f>
        <v>1829.412</v>
      </c>
      <c r="X29" s="441"/>
      <c r="Y29" s="480" t="n">
        <f aca="false">ROUNDUP(SUM(Y21:Y27),3)</f>
        <v>1988.395</v>
      </c>
      <c r="Z29" s="441"/>
      <c r="AA29" s="480" t="n">
        <f aca="false">ROUNDUP(SUM(AA21:AA27),3)</f>
        <v>2543.987</v>
      </c>
      <c r="AB29" s="441"/>
      <c r="AC29" s="480" t="n">
        <f aca="false">ROUNDUP(SUM(AC21:AC27),3)+0.3</f>
        <v>3481.836</v>
      </c>
      <c r="AD29" s="441"/>
      <c r="AE29" s="480" t="n">
        <f aca="false">ROUNDUP(SUM(AE21:AE27),3)</f>
        <v>3636.623</v>
      </c>
      <c r="AF29" s="441"/>
      <c r="AG29" s="480" t="n">
        <f aca="false">ROUNDUP(SUM(AG21:AG27),7)</f>
        <v>3608.834102</v>
      </c>
      <c r="AH29" s="441"/>
      <c r="AI29" s="480" t="n">
        <f aca="false">ROUNDUP(SUM(AI21:AI27),7)</f>
        <v>4954.894102</v>
      </c>
      <c r="AJ29" s="441"/>
      <c r="AK29" s="480" t="n">
        <f aca="false">ROUNDUP(SUM(AK21:AK27),7)</f>
        <v>6631.803873</v>
      </c>
      <c r="AL29" s="441"/>
      <c r="AM29" s="480" t="n">
        <f aca="false">SUM(AM21:AM27)</f>
        <v>6966.216601</v>
      </c>
      <c r="AN29" s="441"/>
      <c r="AO29" s="481" t="n">
        <f aca="false">SUM(AO21:AO27)</f>
        <v>9028.59</v>
      </c>
      <c r="AP29" s="441"/>
      <c r="AQ29" s="480" t="n">
        <f aca="false">SUM(AQ21:AQ27)</f>
        <v>9817.813345</v>
      </c>
      <c r="AR29" s="441"/>
      <c r="AS29" s="480" t="n">
        <f aca="false">AQ29-AO29</f>
        <v>789.223345</v>
      </c>
      <c r="AT29" s="339"/>
      <c r="AU29" s="410"/>
      <c r="AV29" s="410"/>
      <c r="AW29" s="410"/>
      <c r="BA29" s="403"/>
      <c r="BC29" s="399"/>
    </row>
    <row r="30" customFormat="false" ht="10.9" hidden="false" customHeight="true" outlineLevel="0" collapsed="false">
      <c r="A30" s="482"/>
      <c r="B30" s="482"/>
      <c r="C30" s="482"/>
      <c r="D30" s="482"/>
      <c r="E30" s="445"/>
      <c r="F30" s="445"/>
      <c r="G30" s="446"/>
      <c r="H30" s="446"/>
      <c r="I30" s="446"/>
      <c r="J30" s="446"/>
      <c r="K30" s="446"/>
      <c r="L30" s="441"/>
      <c r="M30" s="446"/>
      <c r="N30" s="441"/>
      <c r="O30" s="446"/>
      <c r="P30" s="441"/>
      <c r="Q30" s="446"/>
      <c r="R30" s="441"/>
      <c r="S30" s="483"/>
      <c r="T30" s="441"/>
      <c r="U30" s="483"/>
      <c r="V30" s="441"/>
      <c r="W30" s="468"/>
      <c r="X30" s="441"/>
      <c r="Y30" s="468"/>
      <c r="Z30" s="441"/>
      <c r="AA30" s="468"/>
      <c r="AB30" s="441"/>
      <c r="AC30" s="468"/>
      <c r="AD30" s="441"/>
      <c r="AE30" s="468"/>
      <c r="AF30" s="441"/>
      <c r="AG30" s="468"/>
      <c r="AH30" s="441"/>
      <c r="AI30" s="468"/>
      <c r="AJ30" s="441"/>
      <c r="AK30" s="468"/>
      <c r="AL30" s="441"/>
      <c r="AM30" s="468"/>
      <c r="AN30" s="441"/>
      <c r="AO30" s="468"/>
      <c r="AP30" s="441"/>
      <c r="AQ30" s="468"/>
      <c r="AR30" s="441"/>
      <c r="AS30" s="447"/>
      <c r="AT30" s="339"/>
      <c r="AU30" s="350"/>
      <c r="AV30" s="350"/>
      <c r="AW30" s="350"/>
      <c r="BA30" s="403"/>
    </row>
    <row r="31" customFormat="false" ht="13.5" hidden="false" customHeight="true" outlineLevel="0" collapsed="false">
      <c r="A31" s="484" t="s">
        <v>984</v>
      </c>
      <c r="B31" s="484"/>
      <c r="C31" s="484"/>
      <c r="D31" s="484"/>
      <c r="E31" s="445"/>
      <c r="F31" s="445"/>
      <c r="G31" s="446"/>
      <c r="H31" s="446"/>
      <c r="I31" s="446"/>
      <c r="J31" s="446"/>
      <c r="K31" s="446"/>
      <c r="L31" s="441"/>
      <c r="M31" s="446"/>
      <c r="N31" s="441"/>
      <c r="O31" s="446"/>
      <c r="P31" s="441"/>
      <c r="Q31" s="446"/>
      <c r="R31" s="441"/>
      <c r="S31" s="483"/>
      <c r="T31" s="441"/>
      <c r="U31" s="483"/>
      <c r="V31" s="441"/>
      <c r="W31" s="468"/>
      <c r="X31" s="441"/>
      <c r="Y31" s="468"/>
      <c r="Z31" s="441"/>
      <c r="AA31" s="468"/>
      <c r="AB31" s="441"/>
      <c r="AC31" s="468"/>
      <c r="AD31" s="441"/>
      <c r="AE31" s="468"/>
      <c r="AF31" s="441"/>
      <c r="AG31" s="468"/>
      <c r="AH31" s="441"/>
      <c r="AI31" s="468"/>
      <c r="AJ31" s="441"/>
      <c r="AK31" s="468"/>
      <c r="AL31" s="441"/>
      <c r="AM31" s="468"/>
      <c r="AN31" s="441"/>
      <c r="AO31" s="468" t="n">
        <v>-141</v>
      </c>
      <c r="AP31" s="441"/>
      <c r="AQ31" s="468" t="n">
        <v>-139.1</v>
      </c>
      <c r="AR31" s="441"/>
      <c r="AS31" s="447"/>
      <c r="AT31" s="339"/>
      <c r="AU31" s="350"/>
      <c r="AV31" s="350"/>
      <c r="AW31" s="350"/>
      <c r="BA31" s="403"/>
    </row>
    <row r="32" customFormat="false" ht="16.9" hidden="false" customHeight="true" outlineLevel="0" collapsed="false">
      <c r="A32" s="484" t="s">
        <v>985</v>
      </c>
      <c r="B32" s="484"/>
      <c r="C32" s="484"/>
      <c r="D32" s="484"/>
      <c r="E32" s="445"/>
      <c r="F32" s="445"/>
      <c r="G32" s="486" t="s">
        <v>986</v>
      </c>
      <c r="H32" s="446"/>
      <c r="I32" s="487" t="n">
        <v>76.2</v>
      </c>
      <c r="J32" s="446"/>
      <c r="K32" s="487" t="n">
        <f aca="false">-(76.2+52.4+2.2)</f>
        <v>-130.8</v>
      </c>
      <c r="L32" s="441"/>
      <c r="M32" s="487" t="n">
        <f aca="false">-(76.2+52.4+2.2+(1.6+3+7+1.1-0.1))</f>
        <v>-143.4</v>
      </c>
      <c r="N32" s="441"/>
      <c r="O32" s="488" t="n">
        <f aca="false">-(76.2+52.4+2.2+(1.6+3+7+1.1-0.1))-1.6-1.9-5.4-4.9-0.1-0.3-1.1-1-1.1-2.2-2.5-0.6-1.4-0.5-4.2</f>
        <v>-172.2</v>
      </c>
      <c r="P32" s="441"/>
      <c r="Q32" s="488" t="n">
        <f aca="false">-211.6-(2.9+1.5+0.8)</f>
        <v>-216.8</v>
      </c>
      <c r="R32" s="441"/>
      <c r="S32" s="488" t="n">
        <f aca="false">Q32-50.026+1.1</f>
        <v>-265.726</v>
      </c>
      <c r="T32" s="441"/>
      <c r="U32" s="488" t="n">
        <f aca="false">S32-87.553+5.591-62.762265</f>
        <v>-410.450265</v>
      </c>
      <c r="V32" s="441"/>
      <c r="W32" s="489" t="n">
        <f aca="false">-429</f>
        <v>-429</v>
      </c>
      <c r="X32" s="441"/>
      <c r="Y32" s="489" t="n">
        <f aca="false">W32-74.791</f>
        <v>-503.791</v>
      </c>
      <c r="Z32" s="441"/>
      <c r="AA32" s="489" t="n">
        <f aca="false">-503.791-395.517675-0.5</f>
        <v>-899.808675</v>
      </c>
      <c r="AB32" s="441"/>
      <c r="AC32" s="489" t="n">
        <f aca="false">-973.836675-0.002</f>
        <v>-973.838675</v>
      </c>
      <c r="AD32" s="441"/>
      <c r="AE32" s="489" t="n">
        <f aca="false">-973.836675-0.002-(0.1+0.36+0.016+0.45+0.742+1+1.2)</f>
        <v>-977.706675</v>
      </c>
      <c r="AF32" s="441"/>
      <c r="AG32" s="489" t="n">
        <f aca="false">-973.836675-0.002-(0.1+0.36+0.016+0.45+0.742+1+1.2)-1.523-(144+4.7+2.6+3.5+0.805+0.9+0.45+0.25+1+5.4+0.1+1+0.2+1.7+16.9+2.441)</f>
        <v>-1165.175675</v>
      </c>
      <c r="AH32" s="441"/>
      <c r="AI32" s="489" t="n">
        <f aca="false">-973.836675-0.002-(0.1+0.36+0.016+0.45+0.742+1+1.2)-1.523-(144+4.7+2.6+3.5+0.805+0.9+0.45+0.25+1+5.4+0.1+1+0.2+1.7+16.9+2.441)-151.538-11.7</f>
        <v>-1328.413675</v>
      </c>
      <c r="AJ32" s="441"/>
      <c r="AK32" s="489" t="n">
        <f aca="false">-973.836675-0.002-(0.1+0.36+0.016+0.45+0.742+1+1.2)-1.523-(144+4.7+2.6+3.5+0.805+0.9+0.45+0.25+1+5.4+0.1+1+0.2+1.7+16.9+2.441)-151.538-11.7-91.550727-32.1</f>
        <v>-1452.064402</v>
      </c>
      <c r="AL32" s="441"/>
      <c r="AM32" s="489" t="n">
        <f aca="false">(-1452.064402+9.678+11.506)-2021.773408</f>
        <v>-3452.65381</v>
      </c>
      <c r="AN32" s="441"/>
      <c r="AO32" s="490" t="n">
        <f aca="false">(-1452.064402+9.678+11.506)-2021.773408-42.521-205.653-186.1777-25.568195-47.498</f>
        <v>-3960.071705</v>
      </c>
      <c r="AP32" s="441"/>
      <c r="AQ32" s="489" t="n">
        <f aca="false">(-1452.064402+9.678+11.506)-2021.773408-42.521-205.653-186.1777-25.568195-47.498-368.074</f>
        <v>-4328.145705</v>
      </c>
      <c r="AR32" s="441"/>
      <c r="AS32" s="447"/>
      <c r="AT32" s="339"/>
      <c r="AU32" s="350"/>
      <c r="AV32" s="350"/>
      <c r="AW32" s="350"/>
    </row>
    <row r="33" customFormat="false" ht="24.6" hidden="false" customHeight="true" outlineLevel="0" collapsed="false">
      <c r="A33" s="491" t="s">
        <v>1025</v>
      </c>
      <c r="B33" s="491"/>
      <c r="C33" s="491"/>
      <c r="D33" s="491"/>
      <c r="E33" s="492"/>
      <c r="F33" s="492"/>
      <c r="G33" s="493"/>
      <c r="H33" s="493"/>
      <c r="I33" s="494" t="n">
        <v>2124.9</v>
      </c>
      <c r="J33" s="493"/>
      <c r="K33" s="494" t="n">
        <v>2139.6</v>
      </c>
      <c r="L33" s="441"/>
      <c r="M33" s="494" t="n">
        <v>2159.5</v>
      </c>
      <c r="N33" s="441"/>
      <c r="O33" s="495" t="n">
        <f aca="false">SUM(O29:O32)</f>
        <v>1117.7</v>
      </c>
      <c r="P33" s="441"/>
      <c r="Q33" s="495" t="n">
        <f aca="false">SUM(Q29:Q32)</f>
        <v>1195.2</v>
      </c>
      <c r="R33" s="441"/>
      <c r="S33" s="495" t="n">
        <f aca="false">SUM(S29:S32)</f>
        <v>1229.274</v>
      </c>
      <c r="T33" s="441"/>
      <c r="U33" s="495" t="n">
        <f aca="false">SUM(U29:U32)</f>
        <v>1144.661735</v>
      </c>
      <c r="V33" s="441"/>
      <c r="W33" s="496" t="n">
        <f aca="false">SUM(W29:W32)</f>
        <v>1400.412</v>
      </c>
      <c r="X33" s="441"/>
      <c r="Y33" s="496" t="n">
        <f aca="false">SUM(Y29:Y32)-0.1</f>
        <v>1484.504</v>
      </c>
      <c r="Z33" s="441"/>
      <c r="AA33" s="496" t="n">
        <f aca="false">SUM(AA29:AA32)</f>
        <v>1644.178325</v>
      </c>
      <c r="AB33" s="441"/>
      <c r="AC33" s="496" t="n">
        <f aca="false">SUM(AC29:AC32)</f>
        <v>2507.997325</v>
      </c>
      <c r="AD33" s="441"/>
      <c r="AE33" s="496" t="n">
        <f aca="false">SUM(AE29:AE32)</f>
        <v>2658.916325</v>
      </c>
      <c r="AF33" s="441"/>
      <c r="AG33" s="496" t="n">
        <f aca="false">SUM(AG29:AG32)</f>
        <v>2443.658427</v>
      </c>
      <c r="AH33" s="441"/>
      <c r="AI33" s="496" t="n">
        <f aca="false">SUM(AI29:AI32)</f>
        <v>3626.480427</v>
      </c>
      <c r="AJ33" s="441"/>
      <c r="AK33" s="496" t="n">
        <f aca="false">SUM(AK29:AK32)</f>
        <v>5179.739471</v>
      </c>
      <c r="AL33" s="441"/>
      <c r="AM33" s="496" t="n">
        <f aca="false">SUM(AM29:AM32)</f>
        <v>3513.562791</v>
      </c>
      <c r="AN33" s="441"/>
      <c r="AO33" s="496" t="n">
        <f aca="false">SUM(AO29:AO32)</f>
        <v>4927.518295</v>
      </c>
      <c r="AP33" s="441"/>
      <c r="AQ33" s="496" t="n">
        <f aca="false">SUM(AQ29:AQ32)</f>
        <v>5350.56764</v>
      </c>
      <c r="AR33" s="441"/>
      <c r="AS33" s="497"/>
      <c r="AT33" s="339"/>
      <c r="AU33" s="425"/>
      <c r="AV33" s="425"/>
      <c r="AW33" s="425"/>
      <c r="AZ33" s="329" t="s">
        <v>988</v>
      </c>
      <c r="BA33" s="371" t="n">
        <v>5487.790245</v>
      </c>
      <c r="BB33" s="0" t="s">
        <v>1026</v>
      </c>
    </row>
    <row r="34" customFormat="false" ht="18.6" hidden="false" customHeight="true" outlineLevel="0" collapsed="false">
      <c r="A34" s="427"/>
      <c r="B34" s="427"/>
      <c r="C34" s="427"/>
      <c r="D34" s="427"/>
      <c r="I34" s="428"/>
      <c r="K34" s="428"/>
      <c r="L34" s="428"/>
      <c r="M34" s="428"/>
      <c r="N34" s="428"/>
      <c r="O34" s="428"/>
      <c r="P34" s="428"/>
      <c r="Q34" s="428"/>
      <c r="R34" s="428"/>
      <c r="S34" s="428"/>
      <c r="T34" s="428"/>
      <c r="U34" s="428"/>
      <c r="V34" s="428"/>
      <c r="W34" s="428"/>
      <c r="X34" s="428"/>
      <c r="Y34" s="428"/>
      <c r="Z34" s="428"/>
      <c r="AA34" s="428"/>
      <c r="AB34" s="428"/>
      <c r="AC34" s="428"/>
      <c r="AD34" s="428"/>
      <c r="AE34" s="428"/>
      <c r="AF34" s="428"/>
      <c r="AG34" s="428"/>
      <c r="AH34" s="428"/>
      <c r="AI34" s="428"/>
      <c r="AJ34" s="428"/>
      <c r="AK34" s="428"/>
      <c r="AL34" s="428"/>
      <c r="AM34" s="428"/>
      <c r="AN34" s="428"/>
      <c r="AO34" s="428"/>
      <c r="AP34" s="428"/>
      <c r="AQ34" s="428"/>
      <c r="AR34" s="428"/>
      <c r="AZ34" s="429" t="s">
        <v>990</v>
      </c>
      <c r="BA34" s="403" t="n">
        <v>368.074</v>
      </c>
      <c r="BB34" s="0" t="s">
        <v>991</v>
      </c>
      <c r="BC34" s="399"/>
    </row>
    <row r="36" customFormat="false" ht="12.75" hidden="false" customHeight="false" outlineLevel="0" collapsed="false">
      <c r="AQ36" s="431"/>
      <c r="BA36" s="432"/>
    </row>
    <row r="246" customFormat="false" ht="12.75" hidden="false" customHeight="false" outlineLevel="0" collapsed="false">
      <c r="Z246" s="434"/>
    </row>
    <row r="252" customFormat="false" ht="12.75" hidden="false" customHeight="false" outlineLevel="0" collapsed="false">
      <c r="F252" s="435"/>
      <c r="X252" s="436"/>
      <c r="Y252" s="436"/>
    </row>
    <row r="253" customFormat="false" ht="12.75" hidden="false" customHeight="false" outlineLevel="0" collapsed="false">
      <c r="H253" s="436"/>
    </row>
    <row r="256" customFormat="false" ht="12.75" hidden="false" customHeight="false" outlineLevel="0" collapsed="false">
      <c r="H256" s="436"/>
    </row>
    <row r="257" customFormat="false" ht="12.75" hidden="false" customHeight="false" outlineLevel="0" collapsed="false">
      <c r="X257" s="436"/>
      <c r="Y257" s="436"/>
    </row>
    <row r="259" customFormat="false" ht="12.75" hidden="false" customHeight="false" outlineLevel="0" collapsed="false">
      <c r="O259" s="436"/>
      <c r="X259" s="436"/>
      <c r="Y259" s="436"/>
    </row>
    <row r="265" customFormat="false" ht="12.75" hidden="false" customHeight="false" outlineLevel="0" collapsed="false">
      <c r="F265" s="435"/>
      <c r="P265" s="436"/>
    </row>
    <row r="278" customFormat="false" ht="12.75" hidden="false" customHeight="false" outlineLevel="0" collapsed="false">
      <c r="A278" s="437"/>
      <c r="B278" s="438"/>
      <c r="C278" s="438"/>
      <c r="D278" s="438"/>
      <c r="E278" s="435"/>
      <c r="F278" s="435"/>
      <c r="G278" s="436"/>
      <c r="H278" s="436"/>
      <c r="N278" s="436"/>
      <c r="O278" s="436"/>
      <c r="P278" s="436"/>
      <c r="Q278" s="436"/>
      <c r="W278" s="436"/>
      <c r="X278" s="436"/>
      <c r="Y278" s="436"/>
      <c r="Z278" s="436"/>
    </row>
    <row r="279" customFormat="false" ht="12.75" hidden="false" customHeight="false" outlineLevel="0" collapsed="false">
      <c r="A279" s="437"/>
      <c r="B279" s="438"/>
      <c r="C279" s="438"/>
      <c r="D279" s="438"/>
      <c r="E279" s="435"/>
      <c r="F279" s="435"/>
      <c r="G279" s="436"/>
      <c r="H279" s="436"/>
      <c r="N279" s="436"/>
      <c r="O279" s="436"/>
      <c r="P279" s="436"/>
      <c r="Q279" s="436"/>
      <c r="W279" s="436"/>
      <c r="X279" s="436"/>
      <c r="Y279" s="436"/>
      <c r="Z279" s="436"/>
    </row>
    <row r="283" customFormat="false" ht="12.75" hidden="false" customHeight="false" outlineLevel="0" collapsed="false">
      <c r="A283" s="437"/>
      <c r="B283" s="438"/>
      <c r="C283" s="438"/>
      <c r="D283" s="438"/>
      <c r="E283" s="435"/>
      <c r="F283" s="435"/>
      <c r="G283" s="436"/>
      <c r="H283" s="436"/>
      <c r="N283" s="436"/>
      <c r="O283" s="436"/>
      <c r="P283" s="436"/>
      <c r="Q283" s="436"/>
      <c r="W283" s="436"/>
      <c r="X283" s="436"/>
      <c r="Y283" s="436"/>
      <c r="Z283" s="436"/>
    </row>
    <row r="284" customFormat="false" ht="12.75" hidden="false" customHeight="false" outlineLevel="0" collapsed="false">
      <c r="A284" s="437"/>
      <c r="B284" s="438"/>
      <c r="C284" s="438"/>
      <c r="D284" s="438"/>
      <c r="E284" s="435"/>
      <c r="F284" s="435"/>
      <c r="G284" s="436"/>
      <c r="H284" s="436"/>
      <c r="N284" s="436"/>
      <c r="O284" s="436"/>
      <c r="P284" s="436"/>
      <c r="Q284" s="436"/>
      <c r="W284" s="436"/>
      <c r="X284" s="436"/>
      <c r="Y284" s="436"/>
      <c r="Z284" s="436"/>
    </row>
    <row r="285" customFormat="false" ht="12.75" hidden="false" customHeight="false" outlineLevel="0" collapsed="false">
      <c r="F285" s="435"/>
    </row>
    <row r="290" customFormat="false" ht="12.75" hidden="false" customHeight="false" outlineLevel="0" collapsed="false">
      <c r="O290" s="436"/>
    </row>
    <row r="291" customFormat="false" ht="12.75" hidden="false" customHeight="false" outlineLevel="0" collapsed="false">
      <c r="F291" s="435"/>
      <c r="O291" s="436"/>
    </row>
    <row r="312" customFormat="false" ht="12.75" hidden="false" customHeight="false" outlineLevel="0" collapsed="false">
      <c r="O312" s="436"/>
    </row>
    <row r="313" customFormat="false" ht="12.75" hidden="false" customHeight="false" outlineLevel="0" collapsed="false">
      <c r="O313" s="436"/>
    </row>
    <row r="329" customFormat="false" ht="12.75" hidden="false" customHeight="false" outlineLevel="0" collapsed="false">
      <c r="F329" s="435"/>
      <c r="O329" s="436"/>
    </row>
    <row r="330" customFormat="false" ht="12.75" hidden="false" customHeight="false" outlineLevel="0" collapsed="false">
      <c r="F330" s="435"/>
      <c r="O330" s="436"/>
    </row>
    <row r="375" customFormat="false" ht="12.75" hidden="false" customHeight="false" outlineLevel="0" collapsed="false">
      <c r="O375" s="436"/>
    </row>
    <row r="398" customFormat="false" ht="12.75" hidden="false" customHeight="false" outlineLevel="0" collapsed="false">
      <c r="O398" s="436"/>
      <c r="Q398" s="436"/>
    </row>
    <row r="410" customFormat="false" ht="12.75" hidden="false" customHeight="false" outlineLevel="0" collapsed="false">
      <c r="O410" s="436"/>
    </row>
  </sheetData>
  <mergeCells count="94">
    <mergeCell ref="A1:AS1"/>
    <mergeCell ref="A2:D2"/>
    <mergeCell ref="A3:D4"/>
    <mergeCell ref="E3:E4"/>
    <mergeCell ref="G3:G4"/>
    <mergeCell ref="I3:I4"/>
    <mergeCell ref="K3:K4"/>
    <mergeCell ref="L3:L33"/>
    <mergeCell ref="M3:M4"/>
    <mergeCell ref="N3:N33"/>
    <mergeCell ref="O3:O4"/>
    <mergeCell ref="P3:P33"/>
    <mergeCell ref="Q3:Q4"/>
    <mergeCell ref="R3:R33"/>
    <mergeCell ref="S3:S4"/>
    <mergeCell ref="T3:T33"/>
    <mergeCell ref="U3:U4"/>
    <mergeCell ref="V3:V33"/>
    <mergeCell ref="W3:W4"/>
    <mergeCell ref="X3:X33"/>
    <mergeCell ref="Y3:Y4"/>
    <mergeCell ref="Z3:Z33"/>
    <mergeCell ref="AA3:AA4"/>
    <mergeCell ref="AB3:AB33"/>
    <mergeCell ref="AC3:AC4"/>
    <mergeCell ref="AD3:AD33"/>
    <mergeCell ref="AE3:AE4"/>
    <mergeCell ref="AF3:AF33"/>
    <mergeCell ref="AG3:AG4"/>
    <mergeCell ref="AH3:AH33"/>
    <mergeCell ref="AI3:AI4"/>
    <mergeCell ref="AJ3:AJ33"/>
    <mergeCell ref="AK3:AK4"/>
    <mergeCell ref="AL3:AL33"/>
    <mergeCell ref="AM3:AM4"/>
    <mergeCell ref="AN3:AN33"/>
    <mergeCell ref="AO3:AO4"/>
    <mergeCell ref="AP3:AP33"/>
    <mergeCell ref="AQ3:AQ4"/>
    <mergeCell ref="AR3:AR33"/>
    <mergeCell ref="AS3:AS4"/>
    <mergeCell ref="AT3:AT33"/>
    <mergeCell ref="AU3:AW4"/>
    <mergeCell ref="A5:D5"/>
    <mergeCell ref="AU5:AW5"/>
    <mergeCell ref="A6:D6"/>
    <mergeCell ref="A7:D7"/>
    <mergeCell ref="AU7:AW7"/>
    <mergeCell ref="A8:D8"/>
    <mergeCell ref="AU8:AW8"/>
    <mergeCell ref="A9:D9"/>
    <mergeCell ref="A10:D10"/>
    <mergeCell ref="AU10:AW10"/>
    <mergeCell ref="A11:D11"/>
    <mergeCell ref="A12:D12"/>
    <mergeCell ref="AU12:AW12"/>
    <mergeCell ref="A13:D13"/>
    <mergeCell ref="A14:D14"/>
    <mergeCell ref="AU14:AW14"/>
    <mergeCell ref="A15:D15"/>
    <mergeCell ref="AU15:AW15"/>
    <mergeCell ref="A16:D16"/>
    <mergeCell ref="A17:D17"/>
    <mergeCell ref="A18:D18"/>
    <mergeCell ref="A19:D19"/>
    <mergeCell ref="AU19:AW19"/>
    <mergeCell ref="A20:D20"/>
    <mergeCell ref="AU20:AW20"/>
    <mergeCell ref="A21:D21"/>
    <mergeCell ref="AU21:AW21"/>
    <mergeCell ref="A22:D22"/>
    <mergeCell ref="AU22:AW22"/>
    <mergeCell ref="A23:D23"/>
    <mergeCell ref="AU23:AW23"/>
    <mergeCell ref="A24:D24"/>
    <mergeCell ref="AU24:AW24"/>
    <mergeCell ref="A25:D25"/>
    <mergeCell ref="AU25:AW25"/>
    <mergeCell ref="A26:D26"/>
    <mergeCell ref="AU26:AW26"/>
    <mergeCell ref="A27:G27"/>
    <mergeCell ref="AU27:AW27"/>
    <mergeCell ref="A28:D28"/>
    <mergeCell ref="AU28:AW28"/>
    <mergeCell ref="A29:D29"/>
    <mergeCell ref="AU29:AW29"/>
    <mergeCell ref="A30:D30"/>
    <mergeCell ref="AU30:AW30"/>
    <mergeCell ref="A31:D31"/>
    <mergeCell ref="AU31:AW31"/>
    <mergeCell ref="A32:D32"/>
    <mergeCell ref="AU32:AW32"/>
    <mergeCell ref="A33:D33"/>
    <mergeCell ref="AU33:AW33"/>
  </mergeCells>
  <printOptions headings="false" gridLines="false" gridLinesSet="true" horizontalCentered="true" verticalCentered="true"/>
  <pageMargins left="0.159722222222222" right="0.159722222222222" top="0.25" bottom="0.2"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2" topLeftCell="A3" activePane="bottomLeft" state="frozen"/>
      <selection pane="topLeft" activeCell="A1" activeCellId="0" sqref="A1"/>
      <selection pane="bottomLeft" activeCell="A1" activeCellId="0" sqref="A1:S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13"/>
    <col collapsed="false" customWidth="true" hidden="false" outlineLevel="0" max="3" min="3" style="0" width="8.56"/>
    <col collapsed="false" customWidth="true" hidden="false" outlineLevel="0" max="4" min="4" style="0" width="11.99"/>
    <col collapsed="false" customWidth="true" hidden="false" outlineLevel="0" max="5" min="5" style="0" width="11.13"/>
    <col collapsed="false" customWidth="true" hidden="false" outlineLevel="0" max="7" min="6" style="0" width="12.14"/>
    <col collapsed="false" customWidth="true" hidden="false" outlineLevel="0" max="8" min="8" style="2" width="17.42"/>
    <col collapsed="false" customWidth="true" hidden="false" outlineLevel="0" max="9" min="9" style="0" width="40.28"/>
    <col collapsed="false" customWidth="true" hidden="true" outlineLevel="0" max="10" min="10" style="0" width="10.41"/>
    <col collapsed="false" customWidth="true" hidden="true" outlineLevel="0" max="12" min="11" style="0" width="12.28"/>
    <col collapsed="false" customWidth="true" hidden="false" outlineLevel="0" max="14" min="13" style="0" width="12.28"/>
    <col collapsed="false" customWidth="true" hidden="false" outlineLevel="0" max="15" min="15" style="0" width="10.41"/>
    <col collapsed="false" customWidth="true" hidden="false" outlineLevel="0" max="16" min="16" style="0" width="10.28"/>
    <col collapsed="false" customWidth="true" hidden="true" outlineLevel="0" max="17" min="17" style="0" width="14.14"/>
    <col collapsed="false" customWidth="true" hidden="true" outlineLevel="0" max="19" min="18" style="0" width="13.99"/>
    <col collapsed="false" customWidth="true" hidden="false" outlineLevel="0" max="20" min="20" style="0" width="14.85"/>
    <col collapsed="false" customWidth="true" hidden="false" outlineLevel="0" max="21" min="21" style="0" width="14.99"/>
    <col collapsed="false" customWidth="true" hidden="false" outlineLevel="0" max="22" min="22" style="0" width="21.7"/>
    <col collapsed="false" customWidth="true" hidden="false" outlineLevel="0" max="23" min="23" style="0" width="10.41"/>
    <col collapsed="false" customWidth="true" hidden="false" outlineLevel="0" max="24" min="24" style="0" width="15.85"/>
    <col collapsed="false" customWidth="true" hidden="false" outlineLevel="0" max="25" min="25" style="0" width="12.14"/>
  </cols>
  <sheetData>
    <row r="1" customFormat="false" ht="26.25" hidden="false" customHeight="false" outlineLevel="0" collapsed="false">
      <c r="A1" s="7" t="s">
        <v>1029</v>
      </c>
      <c r="B1" s="7"/>
      <c r="C1" s="7"/>
      <c r="D1" s="7"/>
      <c r="E1" s="7"/>
      <c r="F1" s="7"/>
      <c r="G1" s="7"/>
      <c r="H1" s="7"/>
      <c r="I1" s="7"/>
      <c r="J1" s="7"/>
      <c r="K1" s="7"/>
      <c r="L1" s="7"/>
      <c r="M1" s="7"/>
      <c r="N1" s="7"/>
      <c r="O1" s="7"/>
      <c r="P1" s="7"/>
      <c r="Q1" s="7"/>
      <c r="R1" s="7"/>
      <c r="S1" s="7"/>
      <c r="T1" s="9"/>
      <c r="U1" s="9"/>
      <c r="V1" s="9"/>
    </row>
    <row r="2" customFormat="false" ht="38.25" hidden="false" customHeight="false" outlineLevel="0" collapsed="false">
      <c r="A2" s="9" t="s">
        <v>1</v>
      </c>
      <c r="B2" s="9" t="s">
        <v>2</v>
      </c>
      <c r="C2" s="10" t="s">
        <v>3</v>
      </c>
      <c r="D2" s="11" t="s">
        <v>4</v>
      </c>
      <c r="E2" s="11" t="s">
        <v>5</v>
      </c>
      <c r="F2" s="9" t="s">
        <v>1030</v>
      </c>
      <c r="G2" s="9"/>
      <c r="H2" s="9" t="s">
        <v>7</v>
      </c>
      <c r="I2" s="9" t="s">
        <v>8</v>
      </c>
      <c r="J2" s="11" t="s">
        <v>9</v>
      </c>
      <c r="K2" s="11" t="s">
        <v>10</v>
      </c>
      <c r="L2" s="11" t="s">
        <v>11</v>
      </c>
      <c r="M2" s="11" t="s">
        <v>14</v>
      </c>
      <c r="N2" s="11" t="s">
        <v>15</v>
      </c>
      <c r="O2" s="9" t="s">
        <v>1031</v>
      </c>
      <c r="P2" s="9" t="s">
        <v>18</v>
      </c>
      <c r="Q2" s="9" t="s">
        <v>19</v>
      </c>
      <c r="R2" s="9" t="s">
        <v>1032</v>
      </c>
      <c r="S2" s="9" t="s">
        <v>1033</v>
      </c>
      <c r="T2" s="9" t="s">
        <v>1034</v>
      </c>
      <c r="U2" s="9" t="s">
        <v>1035</v>
      </c>
      <c r="V2" s="9" t="s">
        <v>1036</v>
      </c>
    </row>
    <row r="3" customFormat="false" ht="23.25" hidden="false" customHeight="true" outlineLevel="0" collapsed="false">
      <c r="A3" s="311" t="s">
        <v>488</v>
      </c>
      <c r="B3" s="311"/>
      <c r="C3" s="311"/>
      <c r="D3" s="311"/>
      <c r="E3" s="311"/>
      <c r="F3" s="311"/>
      <c r="G3" s="311"/>
      <c r="H3" s="311"/>
      <c r="I3" s="311"/>
      <c r="J3" s="311"/>
      <c r="K3" s="311"/>
      <c r="L3" s="311"/>
      <c r="M3" s="311"/>
      <c r="N3" s="311"/>
      <c r="O3" s="311"/>
      <c r="P3" s="311"/>
      <c r="Q3" s="311"/>
      <c r="R3" s="311"/>
      <c r="S3" s="311"/>
    </row>
    <row r="4" customFormat="false" ht="23.25" hidden="false" customHeight="true" outlineLevel="0" collapsed="false">
      <c r="A4" s="499"/>
      <c r="B4" s="499"/>
      <c r="C4" s="499"/>
      <c r="D4" s="499"/>
      <c r="E4" s="499"/>
      <c r="F4" s="499"/>
      <c r="G4" s="499"/>
      <c r="H4" s="499"/>
      <c r="I4" s="499"/>
      <c r="J4" s="499"/>
      <c r="K4" s="499"/>
      <c r="L4" s="499"/>
      <c r="M4" s="499"/>
      <c r="N4" s="499"/>
      <c r="O4" s="499"/>
      <c r="P4" s="499"/>
      <c r="Q4" s="499"/>
      <c r="R4" s="499"/>
      <c r="S4" s="499"/>
    </row>
    <row r="5" customFormat="false" ht="33.75" hidden="false" customHeight="false" outlineLevel="0" collapsed="false">
      <c r="A5" s="191" t="s">
        <v>33</v>
      </c>
      <c r="B5" s="200" t="s">
        <v>34</v>
      </c>
      <c r="C5" s="500" t="n">
        <v>1051</v>
      </c>
      <c r="D5" s="191" t="s">
        <v>43</v>
      </c>
      <c r="E5" s="191"/>
      <c r="F5" s="201" t="s">
        <v>516</v>
      </c>
      <c r="G5" s="201"/>
      <c r="H5" s="501" t="s">
        <v>45</v>
      </c>
      <c r="I5" s="502" t="s">
        <v>517</v>
      </c>
      <c r="J5" s="187"/>
      <c r="K5" s="187" t="s">
        <v>39</v>
      </c>
      <c r="L5" s="187" t="s">
        <v>47</v>
      </c>
      <c r="M5" s="187" t="s">
        <v>41</v>
      </c>
      <c r="N5" s="187" t="s">
        <v>492</v>
      </c>
      <c r="O5" s="503" t="n">
        <v>39416</v>
      </c>
      <c r="P5" s="201" t="s">
        <v>42</v>
      </c>
      <c r="Q5" s="188" t="s">
        <v>48</v>
      </c>
      <c r="R5" s="188" t="s">
        <v>48</v>
      </c>
      <c r="S5" s="504"/>
      <c r="T5" s="189" t="s">
        <v>518</v>
      </c>
      <c r="U5" s="189" t="s">
        <v>518</v>
      </c>
      <c r="V5" s="314"/>
      <c r="W5" s="231" t="n">
        <v>8000000</v>
      </c>
    </row>
    <row r="6" customFormat="false" ht="37.5" hidden="false" customHeight="true" outlineLevel="0" collapsed="false">
      <c r="A6" s="191" t="s">
        <v>33</v>
      </c>
      <c r="B6" s="200" t="s">
        <v>34</v>
      </c>
      <c r="C6" s="500" t="n">
        <v>267</v>
      </c>
      <c r="D6" s="191" t="s">
        <v>66</v>
      </c>
      <c r="E6" s="191" t="s">
        <v>43</v>
      </c>
      <c r="F6" s="505" t="n">
        <v>40026</v>
      </c>
      <c r="G6" s="505"/>
      <c r="H6" s="502" t="s">
        <v>567</v>
      </c>
      <c r="I6" s="502" t="s">
        <v>568</v>
      </c>
      <c r="J6" s="187" t="s">
        <v>47</v>
      </c>
      <c r="K6" s="187" t="s">
        <v>41</v>
      </c>
      <c r="L6" s="187" t="s">
        <v>41</v>
      </c>
      <c r="M6" s="187" t="s">
        <v>41</v>
      </c>
      <c r="N6" s="187" t="s">
        <v>492</v>
      </c>
      <c r="O6" s="201" t="s">
        <v>569</v>
      </c>
      <c r="P6" s="201" t="s">
        <v>42</v>
      </c>
      <c r="Q6" s="189" t="n">
        <v>28565000</v>
      </c>
      <c r="R6" s="189" t="n">
        <v>28412000</v>
      </c>
      <c r="S6" s="504"/>
      <c r="T6" s="189" t="n">
        <v>27775000</v>
      </c>
      <c r="U6" s="189" t="n">
        <v>27775000</v>
      </c>
      <c r="V6" s="506"/>
      <c r="W6" s="507" t="n">
        <v>1300000</v>
      </c>
    </row>
    <row r="7" customFormat="false" ht="33" hidden="false" customHeight="true" outlineLevel="0" collapsed="false">
      <c r="A7" s="191" t="s">
        <v>33</v>
      </c>
      <c r="B7" s="200" t="s">
        <v>34</v>
      </c>
      <c r="C7" s="500" t="n">
        <v>936</v>
      </c>
      <c r="D7" s="191" t="s">
        <v>104</v>
      </c>
      <c r="E7" s="191"/>
      <c r="F7" s="201" t="s">
        <v>570</v>
      </c>
      <c r="G7" s="201"/>
      <c r="H7" s="502" t="s">
        <v>183</v>
      </c>
      <c r="I7" s="502" t="s">
        <v>571</v>
      </c>
      <c r="J7" s="187" t="s">
        <v>40</v>
      </c>
      <c r="K7" s="187" t="s">
        <v>47</v>
      </c>
      <c r="L7" s="187" t="s">
        <v>47</v>
      </c>
      <c r="M7" s="187" t="s">
        <v>41</v>
      </c>
      <c r="N7" s="187" t="s">
        <v>492</v>
      </c>
      <c r="O7" s="201" t="s">
        <v>185</v>
      </c>
      <c r="P7" s="201" t="s">
        <v>42</v>
      </c>
      <c r="Q7" s="188" t="n">
        <v>2107320</v>
      </c>
      <c r="R7" s="188" t="n">
        <v>2107320</v>
      </c>
      <c r="S7" s="504"/>
      <c r="T7" s="189" t="n">
        <v>3000000</v>
      </c>
      <c r="U7" s="189" t="n">
        <v>3000000</v>
      </c>
      <c r="V7" s="32"/>
      <c r="W7" s="231" t="n">
        <v>3300000</v>
      </c>
    </row>
    <row r="8" customFormat="false" ht="37.5" hidden="false" customHeight="true" outlineLevel="0" collapsed="false">
      <c r="A8" s="191" t="s">
        <v>33</v>
      </c>
      <c r="B8" s="200" t="s">
        <v>34</v>
      </c>
      <c r="C8" s="500" t="n">
        <v>176</v>
      </c>
      <c r="D8" s="191" t="s">
        <v>66</v>
      </c>
      <c r="E8" s="191"/>
      <c r="F8" s="201" t="s">
        <v>570</v>
      </c>
      <c r="G8" s="201"/>
      <c r="H8" s="502" t="s">
        <v>602</v>
      </c>
      <c r="I8" s="502" t="s">
        <v>603</v>
      </c>
      <c r="J8" s="187" t="s">
        <v>47</v>
      </c>
      <c r="K8" s="187" t="s">
        <v>41</v>
      </c>
      <c r="L8" s="187" t="s">
        <v>41</v>
      </c>
      <c r="M8" s="187" t="s">
        <v>41</v>
      </c>
      <c r="N8" s="187" t="s">
        <v>492</v>
      </c>
      <c r="O8" s="503" t="n">
        <v>39352</v>
      </c>
      <c r="P8" s="201" t="s">
        <v>42</v>
      </c>
      <c r="Q8" s="189" t="n">
        <v>54358000</v>
      </c>
      <c r="R8" s="189" t="n">
        <v>54358000</v>
      </c>
      <c r="S8" s="504"/>
      <c r="T8" s="189" t="n">
        <v>76100000</v>
      </c>
      <c r="U8" s="189" t="n">
        <v>76100000</v>
      </c>
      <c r="V8" s="314"/>
      <c r="W8" s="508" t="n">
        <v>3089000</v>
      </c>
    </row>
    <row r="9" customFormat="false" ht="37.5" hidden="false" customHeight="true" outlineLevel="0" collapsed="false">
      <c r="A9" s="509" t="s">
        <v>33</v>
      </c>
      <c r="B9" s="510" t="s">
        <v>34</v>
      </c>
      <c r="C9" s="511" t="n">
        <v>174</v>
      </c>
      <c r="D9" s="509" t="s">
        <v>104</v>
      </c>
      <c r="E9" s="509"/>
      <c r="F9" s="512" t="s">
        <v>600</v>
      </c>
      <c r="G9" s="512"/>
      <c r="H9" s="513" t="s">
        <v>602</v>
      </c>
      <c r="I9" s="513" t="s">
        <v>604</v>
      </c>
      <c r="J9" s="514" t="s">
        <v>47</v>
      </c>
      <c r="K9" s="514" t="s">
        <v>47</v>
      </c>
      <c r="L9" s="514" t="s">
        <v>47</v>
      </c>
      <c r="M9" s="514" t="s">
        <v>41</v>
      </c>
      <c r="N9" s="187" t="s">
        <v>492</v>
      </c>
      <c r="O9" s="512" t="s">
        <v>554</v>
      </c>
      <c r="P9" s="512" t="s">
        <v>42</v>
      </c>
      <c r="Q9" s="515" t="n">
        <v>9600000</v>
      </c>
      <c r="R9" s="515" t="n">
        <v>9600000</v>
      </c>
      <c r="S9" s="504"/>
      <c r="T9" s="190" t="n">
        <v>15778000</v>
      </c>
      <c r="U9" s="190" t="n">
        <v>15778000</v>
      </c>
      <c r="V9" s="314"/>
      <c r="W9" s="507" t="n">
        <v>6332000</v>
      </c>
    </row>
    <row r="10" customFormat="false" ht="73.5" hidden="false" customHeight="true" outlineLevel="0" collapsed="false">
      <c r="A10" s="191" t="s">
        <v>33</v>
      </c>
      <c r="B10" s="200" t="s">
        <v>34</v>
      </c>
      <c r="C10" s="500" t="n">
        <v>832</v>
      </c>
      <c r="D10" s="191" t="s">
        <v>158</v>
      </c>
      <c r="E10" s="191"/>
      <c r="F10" s="201" t="s">
        <v>570</v>
      </c>
      <c r="G10" s="201"/>
      <c r="H10" s="502" t="s">
        <v>675</v>
      </c>
      <c r="I10" s="502" t="s">
        <v>680</v>
      </c>
      <c r="J10" s="187" t="s">
        <v>47</v>
      </c>
      <c r="K10" s="187" t="s">
        <v>47</v>
      </c>
      <c r="L10" s="187" t="s">
        <v>47</v>
      </c>
      <c r="M10" s="187" t="s">
        <v>41</v>
      </c>
      <c r="N10" s="187" t="s">
        <v>492</v>
      </c>
      <c r="O10" s="201" t="s">
        <v>677</v>
      </c>
      <c r="P10" s="201" t="s">
        <v>42</v>
      </c>
      <c r="Q10" s="189" t="n">
        <v>16000000</v>
      </c>
      <c r="R10" s="189" t="n">
        <v>16000000</v>
      </c>
      <c r="S10" s="504"/>
      <c r="T10" s="195" t="s">
        <v>682</v>
      </c>
      <c r="U10" s="195" t="s">
        <v>682</v>
      </c>
      <c r="V10" s="314"/>
      <c r="W10" s="231" t="n">
        <v>10400000</v>
      </c>
    </row>
    <row r="11" customFormat="false" ht="33.75" hidden="false" customHeight="false" outlineLevel="0" collapsed="false">
      <c r="A11" s="191" t="s">
        <v>33</v>
      </c>
      <c r="B11" s="200" t="s">
        <v>34</v>
      </c>
      <c r="C11" s="500" t="n">
        <v>182</v>
      </c>
      <c r="D11" s="191" t="s">
        <v>117</v>
      </c>
      <c r="E11" s="191"/>
      <c r="F11" s="201" t="s">
        <v>516</v>
      </c>
      <c r="G11" s="201"/>
      <c r="H11" s="502" t="s">
        <v>602</v>
      </c>
      <c r="I11" s="502" t="s">
        <v>715</v>
      </c>
      <c r="J11" s="516" t="s">
        <v>47</v>
      </c>
      <c r="K11" s="516" t="s">
        <v>47</v>
      </c>
      <c r="L11" s="516" t="s">
        <v>47</v>
      </c>
      <c r="M11" s="187" t="s">
        <v>41</v>
      </c>
      <c r="N11" s="187" t="s">
        <v>492</v>
      </c>
      <c r="O11" s="201" t="s">
        <v>554</v>
      </c>
      <c r="P11" s="201" t="s">
        <v>52</v>
      </c>
      <c r="Q11" s="201" t="s">
        <v>554</v>
      </c>
      <c r="R11" s="201" t="s">
        <v>42</v>
      </c>
      <c r="S11" s="189" t="n">
        <v>1000000</v>
      </c>
      <c r="T11" s="189" t="n">
        <v>1000000</v>
      </c>
      <c r="U11" s="189" t="n">
        <v>1000000</v>
      </c>
      <c r="V11" s="314"/>
      <c r="W11" s="231" t="n">
        <v>3100000</v>
      </c>
    </row>
    <row r="12" customFormat="false" ht="36.75" hidden="false" customHeight="true" outlineLevel="0" collapsed="false">
      <c r="A12" s="191"/>
      <c r="B12" s="200"/>
      <c r="C12" s="500"/>
      <c r="D12" s="191"/>
      <c r="E12" s="191"/>
      <c r="F12" s="201"/>
      <c r="G12" s="201"/>
      <c r="H12" s="501"/>
      <c r="I12" s="502"/>
      <c r="J12" s="187"/>
      <c r="K12" s="187"/>
      <c r="L12" s="187"/>
      <c r="M12" s="187"/>
      <c r="N12" s="187"/>
      <c r="O12" s="503"/>
      <c r="P12" s="503"/>
      <c r="Q12" s="188"/>
      <c r="R12" s="188"/>
      <c r="S12" s="195"/>
      <c r="T12" s="517" t="s">
        <v>1037</v>
      </c>
      <c r="U12" s="518" t="n">
        <f aca="false">SUM(U5:U11)+82000000</f>
        <v>205653000</v>
      </c>
      <c r="V12" s="506"/>
      <c r="W12" s="519"/>
    </row>
    <row r="13" customFormat="false" ht="33.75" hidden="false" customHeight="true" outlineLevel="0" collapsed="false">
      <c r="V13" s="46"/>
      <c r="W13" s="32" t="n">
        <v>1000000</v>
      </c>
      <c r="X13" s="32"/>
      <c r="Y13" s="32"/>
      <c r="Z13" s="34"/>
      <c r="AA13" s="35"/>
      <c r="AB13" s="6"/>
    </row>
    <row r="14" s="149" customFormat="true" ht="47.25" hidden="false" customHeight="true" outlineLevel="0" collapsed="false">
      <c r="A14" s="36"/>
      <c r="B14" s="37"/>
      <c r="C14" s="38"/>
      <c r="D14" s="36"/>
      <c r="E14" s="36"/>
      <c r="F14" s="25"/>
      <c r="G14" s="25"/>
      <c r="H14" s="41"/>
      <c r="I14" s="41"/>
      <c r="J14" s="28"/>
      <c r="K14" s="28"/>
      <c r="L14" s="29"/>
      <c r="M14" s="43"/>
      <c r="N14" s="43"/>
      <c r="O14" s="24"/>
      <c r="P14" s="25"/>
      <c r="Q14" s="24"/>
      <c r="R14" s="25"/>
      <c r="S14" s="76"/>
      <c r="T14" s="76"/>
      <c r="U14" s="46"/>
      <c r="V14" s="0"/>
      <c r="W14" s="0"/>
    </row>
    <row r="16" customFormat="false" ht="12.75" hidden="false" customHeight="false" outlineLevel="0" collapsed="false">
      <c r="A16" s="36"/>
      <c r="B16" s="37"/>
      <c r="C16" s="38"/>
      <c r="D16" s="36"/>
      <c r="E16" s="36"/>
      <c r="F16" s="25"/>
      <c r="G16" s="25"/>
      <c r="H16" s="40"/>
      <c r="I16" s="51"/>
      <c r="J16" s="42"/>
      <c r="K16" s="42"/>
      <c r="L16" s="43"/>
      <c r="M16" s="43"/>
      <c r="N16" s="43"/>
      <c r="O16" s="44"/>
      <c r="P16" s="25"/>
      <c r="Q16" s="45"/>
      <c r="R16" s="45"/>
      <c r="T16" s="46"/>
      <c r="U16" s="46"/>
    </row>
    <row r="17" customFormat="false" ht="12.75" hidden="false" customHeight="false" outlineLevel="0" collapsed="false">
      <c r="A17" s="48"/>
      <c r="B17" s="49"/>
      <c r="C17" s="50"/>
      <c r="D17" s="48"/>
      <c r="E17" s="48"/>
      <c r="F17" s="25"/>
      <c r="G17" s="25"/>
      <c r="H17" s="51"/>
      <c r="I17" s="51"/>
      <c r="J17" s="43"/>
      <c r="K17" s="43"/>
      <c r="L17" s="43"/>
      <c r="M17" s="43"/>
      <c r="N17" s="43"/>
      <c r="O17" s="97"/>
      <c r="P17" s="25"/>
      <c r="Q17" s="112"/>
      <c r="R17" s="112"/>
      <c r="T17" s="46"/>
      <c r="U17" s="46"/>
    </row>
    <row r="18" customFormat="false" ht="12.75" hidden="false" customHeight="false" outlineLevel="0" collapsed="false">
      <c r="A18" s="36"/>
      <c r="B18" s="37"/>
      <c r="C18" s="50"/>
      <c r="D18" s="36"/>
      <c r="E18" s="36"/>
      <c r="F18" s="141"/>
      <c r="G18" s="141"/>
      <c r="H18" s="51"/>
      <c r="I18" s="41"/>
      <c r="J18" s="42"/>
      <c r="K18" s="42"/>
      <c r="L18" s="43"/>
      <c r="M18" s="43"/>
      <c r="N18" s="43"/>
      <c r="O18" s="24"/>
      <c r="P18" s="25"/>
      <c r="Q18" s="76"/>
      <c r="R18" s="76"/>
      <c r="T18" s="46"/>
      <c r="U18" s="46"/>
    </row>
    <row r="19" customFormat="false" ht="12.75" hidden="false" customHeight="false" outlineLevel="0" collapsed="false">
      <c r="A19" s="36"/>
      <c r="B19" s="37"/>
      <c r="C19" s="38"/>
      <c r="D19" s="36"/>
      <c r="E19" s="36"/>
      <c r="F19" s="25"/>
      <c r="G19" s="25"/>
      <c r="H19" s="41"/>
      <c r="I19" s="41"/>
      <c r="J19" s="42"/>
      <c r="K19" s="42"/>
      <c r="L19" s="43"/>
      <c r="M19" s="43"/>
      <c r="N19" s="43"/>
      <c r="O19" s="24"/>
      <c r="P19" s="25"/>
      <c r="Q19" s="45"/>
      <c r="R19" s="45"/>
      <c r="T19" s="46"/>
      <c r="U19" s="46"/>
      <c r="V19" s="59"/>
      <c r="W19" s="46"/>
    </row>
    <row r="20" customFormat="false" ht="12.75" hidden="false" customHeight="false" outlineLevel="0" collapsed="false">
      <c r="A20" s="36"/>
      <c r="B20" s="37"/>
      <c r="C20" s="38"/>
      <c r="D20" s="36"/>
      <c r="E20" s="36"/>
      <c r="F20" s="25"/>
      <c r="G20" s="25"/>
      <c r="H20" s="41"/>
      <c r="I20" s="41"/>
      <c r="J20" s="42"/>
      <c r="K20" s="42"/>
      <c r="L20" s="43"/>
      <c r="M20" s="43"/>
      <c r="N20" s="43"/>
      <c r="O20" s="44"/>
      <c r="P20" s="25"/>
      <c r="Q20" s="76"/>
      <c r="R20" s="76"/>
      <c r="T20" s="46"/>
      <c r="U20" s="46"/>
      <c r="V20" s="47"/>
      <c r="W20" s="46"/>
    </row>
    <row r="21" customFormat="false" ht="12.75" hidden="false" customHeight="false" outlineLevel="0" collapsed="false">
      <c r="A21" s="119"/>
      <c r="B21" s="120"/>
      <c r="C21" s="121"/>
      <c r="D21" s="119"/>
      <c r="E21" s="119"/>
      <c r="F21" s="125"/>
      <c r="G21" s="125"/>
      <c r="H21" s="122"/>
      <c r="I21" s="122"/>
      <c r="J21" s="124"/>
      <c r="K21" s="124"/>
      <c r="L21" s="83"/>
      <c r="M21" s="83"/>
      <c r="N21" s="43"/>
      <c r="O21" s="226"/>
      <c r="P21" s="125"/>
      <c r="Q21" s="126"/>
      <c r="R21" s="126"/>
      <c r="T21" s="47"/>
      <c r="U21" s="47"/>
      <c r="V21" s="47"/>
      <c r="W21" s="46"/>
    </row>
    <row r="22" customFormat="false" ht="12.75" hidden="false" customHeight="false" outlineLevel="0" collapsed="false">
      <c r="A22" s="36"/>
      <c r="B22" s="37"/>
      <c r="C22" s="38"/>
      <c r="D22" s="36"/>
      <c r="E22" s="36"/>
      <c r="F22" s="25"/>
      <c r="G22" s="25"/>
      <c r="H22" s="41"/>
      <c r="I22" s="51"/>
      <c r="J22" s="42"/>
      <c r="K22" s="42"/>
      <c r="L22" s="43"/>
      <c r="M22" s="43"/>
      <c r="N22" s="43"/>
      <c r="O22" s="24"/>
      <c r="P22" s="25"/>
      <c r="Q22" s="76"/>
      <c r="R22" s="76"/>
      <c r="T22" s="56"/>
      <c r="U22" s="56"/>
      <c r="V22" s="47"/>
      <c r="W22" s="46"/>
    </row>
    <row r="23" customFormat="false" ht="12.75" hidden="false" customHeight="false" outlineLevel="0" collapsed="false">
      <c r="V23" s="47"/>
      <c r="W23" s="46"/>
    </row>
    <row r="24" customFormat="false" ht="12.75" hidden="false" customHeight="false" outlineLevel="0" collapsed="false">
      <c r="V24" s="87"/>
      <c r="W24" s="86"/>
    </row>
    <row r="25" customFormat="false" ht="38.25" hidden="false" customHeight="true" outlineLevel="0" collapsed="false">
      <c r="V25" s="47"/>
      <c r="W25" s="247"/>
    </row>
    <row r="27" customFormat="false" ht="24.75" hidden="false" customHeight="true" outlineLevel="0" collapsed="false"/>
    <row r="28" customFormat="false" ht="45" hidden="false" customHeight="true" outlineLevel="0" collapsed="false"/>
    <row r="29" customFormat="false" ht="49.5" hidden="false" customHeight="true" outlineLevel="0" collapsed="false"/>
    <row r="30" customFormat="false" ht="60" hidden="false" customHeight="true" outlineLevel="0" collapsed="false"/>
    <row r="32" customFormat="false" ht="36" hidden="false" customHeight="true" outlineLevel="0" collapsed="false">
      <c r="V32" s="149"/>
      <c r="W32" s="149"/>
    </row>
    <row r="33" customFormat="false" ht="59.25" hidden="false" customHeight="true" outlineLevel="0" collapsed="false"/>
    <row r="35" customFormat="false" ht="56.25" hidden="false" customHeight="true" outlineLevel="0" collapsed="false"/>
    <row r="36" customFormat="false" ht="57.75" hidden="false" customHeight="true" outlineLevel="0" collapsed="false"/>
    <row r="37" customFormat="false" ht="39.75" hidden="false" customHeight="true" outlineLevel="0" collapsed="false"/>
    <row r="55" customFormat="false" ht="12.75" hidden="false" customHeight="false" outlineLevel="0" collapsed="false">
      <c r="V55" s="2"/>
    </row>
  </sheetData>
  <mergeCells count="2">
    <mergeCell ref="A1:S1"/>
    <mergeCell ref="A3:S3"/>
  </mergeCells>
  <printOptions headings="false" gridLines="false" gridLinesSet="true" horizontalCentered="true" verticalCentered="false"/>
  <pageMargins left="0" right="0" top="0.3" bottom="0.5" header="0.511811023622047" footer="0.159722222222222"/>
  <pageSetup paperSize="1" scale="61" fitToWidth="1" fitToHeight="1" pageOrder="downThenOver" orientation="landscape" blackAndWhite="false" draft="false" cellComments="none" horizontalDpi="300" verticalDpi="300" copies="1"/>
  <headerFooter differentFirst="false" differentOddEven="false">
    <oddHeader/>
    <oddFooter>&amp;L&amp;8Notes
- Gray shading indicates change from OCTOBER '07 Update.
- All costs provided by Transmission Owners. &amp;C&amp;8&amp;P&amp;R&amp;8APRIL '08 UPDATE - DRAFT
Information as of April 15,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99"/>
    <pageSetUpPr fitToPage="false"/>
  </sheetPr>
  <dimension ref="A1:BL252"/>
  <sheetViews>
    <sheetView showFormulas="false" showGridLines="true" showRowColHeaders="true" showZeros="true" rightToLeft="false" tabSelected="false" showOutlineSymbols="true" defaultGridColor="true" view="pageBreakPreview" topLeftCell="K1" colorId="64" zoomScale="80" zoomScaleNormal="90" zoomScalePageLayoutView="80" workbookViewId="0">
      <pane xSplit="0" ySplit="2" topLeftCell="A141" activePane="bottomLeft" state="frozen"/>
      <selection pane="topLeft" activeCell="K1" activeCellId="0" sqref="K1"/>
      <selection pane="bottomLeft" activeCell="P191" activeCellId="0" sqref="P147:P19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5.85"/>
    <col collapsed="false" customWidth="true" hidden="false" outlineLevel="0" max="3" min="3" style="0" width="11.28"/>
    <col collapsed="false" customWidth="true" hidden="false" outlineLevel="0" max="4" min="4" style="0" width="8.41"/>
    <col collapsed="false" customWidth="true" hidden="false" outlineLevel="0" max="6" min="5" style="0" width="13.28"/>
    <col collapsed="false" customWidth="true" hidden="false" outlineLevel="0" max="7" min="7" style="1" width="13.41"/>
    <col collapsed="false" customWidth="true" hidden="false" outlineLevel="0" max="8" min="8" style="2" width="17.28"/>
    <col collapsed="false" customWidth="true" hidden="false" outlineLevel="0" max="9" min="9" style="0" width="40.42"/>
    <col collapsed="false" customWidth="true" hidden="false" outlineLevel="0" max="11" min="10" style="1" width="12.56"/>
    <col collapsed="false" customWidth="true" hidden="false" outlineLevel="0" max="12" min="12" style="0" width="11.42"/>
    <col collapsed="false" customWidth="true" hidden="false" outlineLevel="0" max="13" min="13" style="1" width="11.13"/>
    <col collapsed="false" customWidth="true" hidden="false" outlineLevel="0" max="15" min="14" style="252" width="16.99"/>
    <col collapsed="false" customWidth="true" hidden="false" outlineLevel="0" max="16" min="16" style="520" width="32.99"/>
    <col collapsed="false" customWidth="true" hidden="false" outlineLevel="0" max="17" min="17" style="0" width="16.13"/>
    <col collapsed="false" customWidth="true" hidden="false" outlineLevel="0" max="18" min="18" style="0" width="20.85"/>
    <col collapsed="false" customWidth="true" hidden="false" outlineLevel="0" max="19" min="19" style="0" width="5.85"/>
    <col collapsed="false" customWidth="true" hidden="false" outlineLevel="0" max="20" min="20" style="0" width="17.99"/>
    <col collapsed="false" customWidth="true" hidden="false" outlineLevel="0" max="21" min="21" style="0" width="16.28"/>
  </cols>
  <sheetData>
    <row r="1" customFormat="false" ht="29.25" hidden="false" customHeight="true" outlineLevel="0" collapsed="false">
      <c r="A1" s="521" t="s">
        <v>1038</v>
      </c>
      <c r="B1" s="521"/>
      <c r="C1" s="521"/>
      <c r="D1" s="521"/>
      <c r="E1" s="521"/>
      <c r="F1" s="521"/>
      <c r="G1" s="521"/>
      <c r="H1" s="521"/>
      <c r="I1" s="521"/>
      <c r="J1" s="521"/>
      <c r="K1" s="521"/>
      <c r="L1" s="521"/>
      <c r="M1" s="521"/>
      <c r="N1" s="521"/>
      <c r="O1" s="521"/>
      <c r="P1" s="522"/>
    </row>
    <row r="2" customFormat="false" ht="45" hidden="false" customHeight="true" outlineLevel="0" collapsed="false">
      <c r="A2" s="9" t="s">
        <v>1</v>
      </c>
      <c r="B2" s="9" t="s">
        <v>2</v>
      </c>
      <c r="C2" s="10" t="s">
        <v>3</v>
      </c>
      <c r="D2" s="9" t="s">
        <v>1039</v>
      </c>
      <c r="E2" s="11" t="s">
        <v>4</v>
      </c>
      <c r="F2" s="11" t="s">
        <v>5</v>
      </c>
      <c r="G2" s="9" t="s">
        <v>6</v>
      </c>
      <c r="H2" s="9" t="s">
        <v>7</v>
      </c>
      <c r="I2" s="9" t="s">
        <v>8</v>
      </c>
      <c r="J2" s="11" t="s">
        <v>1040</v>
      </c>
      <c r="K2" s="11" t="s">
        <v>1041</v>
      </c>
      <c r="L2" s="9" t="s">
        <v>17</v>
      </c>
      <c r="M2" s="9" t="s">
        <v>18</v>
      </c>
      <c r="N2" s="14" t="s">
        <v>1042</v>
      </c>
      <c r="O2" s="14" t="s">
        <v>1043</v>
      </c>
      <c r="P2" s="522"/>
    </row>
    <row r="3" s="57" customFormat="true" ht="22.5" hidden="false" customHeight="false" outlineLevel="0" collapsed="false">
      <c r="A3" s="48" t="s">
        <v>33</v>
      </c>
      <c r="B3" s="49" t="s">
        <v>402</v>
      </c>
      <c r="C3" s="50" t="n">
        <v>1031</v>
      </c>
      <c r="D3" s="49" t="s">
        <v>1044</v>
      </c>
      <c r="E3" s="48" t="s">
        <v>35</v>
      </c>
      <c r="F3" s="48"/>
      <c r="G3" s="25" t="s">
        <v>107</v>
      </c>
      <c r="H3" s="51" t="s">
        <v>57</v>
      </c>
      <c r="I3" s="51" t="s">
        <v>406</v>
      </c>
      <c r="J3" s="43" t="s">
        <v>39</v>
      </c>
      <c r="K3" s="43" t="s">
        <v>39</v>
      </c>
      <c r="L3" s="52" t="n">
        <v>40473</v>
      </c>
      <c r="M3" s="25" t="s">
        <v>42</v>
      </c>
      <c r="N3" s="56" t="s">
        <v>48</v>
      </c>
      <c r="O3" s="56" t="s">
        <v>48</v>
      </c>
      <c r="P3" s="523" t="str">
        <f aca="false">O3</f>
        <v>TBD</v>
      </c>
      <c r="Q3" s="2"/>
      <c r="R3" s="2"/>
      <c r="S3" s="2"/>
      <c r="T3" s="2"/>
      <c r="U3" s="2"/>
      <c r="V3" s="2"/>
      <c r="W3" s="2"/>
      <c r="X3" s="2"/>
      <c r="Y3" s="2"/>
      <c r="Z3" s="2"/>
      <c r="AA3" s="2"/>
      <c r="AB3" s="2"/>
      <c r="AC3" s="2"/>
      <c r="AD3" s="2"/>
      <c r="AE3" s="2"/>
      <c r="AF3" s="2"/>
      <c r="AG3" s="2"/>
      <c r="AH3" s="2"/>
      <c r="AI3" s="2"/>
      <c r="AJ3" s="2"/>
      <c r="AK3" s="2"/>
      <c r="AL3" s="2"/>
      <c r="AM3" s="2"/>
      <c r="AN3" s="2"/>
      <c r="AO3" s="2"/>
      <c r="AP3" s="2"/>
      <c r="AQ3" s="2"/>
      <c r="AR3" s="2"/>
    </row>
    <row r="4" s="57" customFormat="true" ht="22.5" hidden="false" customHeight="false" outlineLevel="0" collapsed="false">
      <c r="A4" s="48" t="s">
        <v>33</v>
      </c>
      <c r="B4" s="49" t="s">
        <v>402</v>
      </c>
      <c r="C4" s="50" t="n">
        <v>1154</v>
      </c>
      <c r="D4" s="49" t="s">
        <v>1044</v>
      </c>
      <c r="E4" s="48" t="s">
        <v>35</v>
      </c>
      <c r="F4" s="48"/>
      <c r="G4" s="25" t="s">
        <v>107</v>
      </c>
      <c r="H4" s="51" t="s">
        <v>57</v>
      </c>
      <c r="I4" s="51" t="s">
        <v>1045</v>
      </c>
      <c r="J4" s="43" t="s">
        <v>39</v>
      </c>
      <c r="K4" s="43" t="s">
        <v>39</v>
      </c>
      <c r="L4" s="52" t="n">
        <v>40473</v>
      </c>
      <c r="M4" s="25" t="s">
        <v>42</v>
      </c>
      <c r="N4" s="56" t="s">
        <v>48</v>
      </c>
      <c r="O4" s="56" t="s">
        <v>48</v>
      </c>
      <c r="P4" s="523" t="str">
        <f aca="false">O4</f>
        <v>TBD</v>
      </c>
      <c r="Q4" s="2"/>
      <c r="R4" s="2"/>
      <c r="S4" s="2"/>
      <c r="T4" s="2"/>
      <c r="U4" s="2"/>
      <c r="V4" s="2"/>
      <c r="W4" s="2"/>
      <c r="X4" s="2"/>
      <c r="Y4" s="2"/>
      <c r="Z4" s="2"/>
      <c r="AA4" s="2"/>
      <c r="AB4" s="2"/>
      <c r="AC4" s="2"/>
      <c r="AD4" s="2"/>
      <c r="AE4" s="2"/>
      <c r="AF4" s="2"/>
      <c r="AG4" s="2"/>
      <c r="AH4" s="2"/>
      <c r="AI4" s="2"/>
      <c r="AJ4" s="2"/>
      <c r="AK4" s="2"/>
      <c r="AL4" s="2"/>
      <c r="AM4" s="2"/>
      <c r="AN4" s="2"/>
      <c r="AO4" s="2"/>
      <c r="AP4" s="2"/>
      <c r="AQ4" s="2"/>
      <c r="AR4" s="2"/>
    </row>
    <row r="5" customFormat="false" ht="22.5" hidden="false" customHeight="false" outlineLevel="0" collapsed="false">
      <c r="A5" s="48" t="s">
        <v>33</v>
      </c>
      <c r="B5" s="49" t="s">
        <v>402</v>
      </c>
      <c r="C5" s="50" t="n">
        <v>1155</v>
      </c>
      <c r="D5" s="49" t="s">
        <v>1044</v>
      </c>
      <c r="E5" s="48" t="s">
        <v>35</v>
      </c>
      <c r="F5" s="48"/>
      <c r="G5" s="25" t="s">
        <v>301</v>
      </c>
      <c r="H5" s="51" t="s">
        <v>57</v>
      </c>
      <c r="I5" s="502" t="s">
        <v>1046</v>
      </c>
      <c r="J5" s="43" t="s">
        <v>39</v>
      </c>
      <c r="K5" s="43" t="s">
        <v>39</v>
      </c>
      <c r="L5" s="52" t="n">
        <v>40473</v>
      </c>
      <c r="M5" s="25" t="s">
        <v>42</v>
      </c>
      <c r="N5" s="56" t="s">
        <v>48</v>
      </c>
      <c r="O5" s="56" t="s">
        <v>48</v>
      </c>
      <c r="P5" s="523" t="str">
        <f aca="false">O5</f>
        <v>TBD</v>
      </c>
      <c r="Q5" s="2"/>
      <c r="R5" s="2"/>
      <c r="S5" s="2"/>
      <c r="T5" s="2"/>
      <c r="U5" s="2"/>
      <c r="V5" s="2"/>
      <c r="W5" s="2"/>
      <c r="X5" s="2"/>
      <c r="Y5" s="2"/>
      <c r="Z5" s="2"/>
      <c r="AA5" s="2"/>
      <c r="AB5" s="2"/>
      <c r="AC5" s="2"/>
      <c r="AD5" s="2"/>
      <c r="AE5" s="2"/>
      <c r="AF5" s="2"/>
      <c r="AG5" s="2"/>
      <c r="AH5" s="2"/>
      <c r="AI5" s="2"/>
      <c r="AJ5" s="2"/>
      <c r="AK5" s="2"/>
      <c r="AL5" s="2"/>
      <c r="AM5" s="2"/>
      <c r="AN5" s="2"/>
      <c r="AO5" s="2"/>
      <c r="AP5" s="2"/>
    </row>
    <row r="6" customFormat="false" ht="49.5" hidden="false" customHeight="true" outlineLevel="0" collapsed="false">
      <c r="A6" s="36" t="s">
        <v>33</v>
      </c>
      <c r="B6" s="37" t="s">
        <v>402</v>
      </c>
      <c r="C6" s="50" t="n">
        <v>325</v>
      </c>
      <c r="D6" s="49" t="s">
        <v>1047</v>
      </c>
      <c r="E6" s="36" t="s">
        <v>117</v>
      </c>
      <c r="F6" s="36"/>
      <c r="G6" s="25" t="s">
        <v>48</v>
      </c>
      <c r="H6" s="41" t="s">
        <v>434</v>
      </c>
      <c r="I6" s="41" t="s">
        <v>435</v>
      </c>
      <c r="J6" s="43" t="s">
        <v>39</v>
      </c>
      <c r="K6" s="43" t="s">
        <v>39</v>
      </c>
      <c r="L6" s="24" t="s">
        <v>42</v>
      </c>
      <c r="M6" s="25" t="s">
        <v>42</v>
      </c>
      <c r="N6" s="46" t="s">
        <v>48</v>
      </c>
      <c r="O6" s="46" t="s">
        <v>48</v>
      </c>
      <c r="P6" s="523" t="str">
        <f aca="false">O6</f>
        <v>TBD</v>
      </c>
    </row>
    <row r="7" customFormat="false" ht="60" hidden="false" customHeight="true" outlineLevel="0" collapsed="false">
      <c r="A7" s="36" t="s">
        <v>33</v>
      </c>
      <c r="B7" s="37" t="s">
        <v>402</v>
      </c>
      <c r="C7" s="50" t="n">
        <v>324</v>
      </c>
      <c r="D7" s="49" t="s">
        <v>1047</v>
      </c>
      <c r="E7" s="36" t="s">
        <v>117</v>
      </c>
      <c r="F7" s="36"/>
      <c r="G7" s="25" t="s">
        <v>48</v>
      </c>
      <c r="H7" s="41"/>
      <c r="I7" s="41" t="s">
        <v>436</v>
      </c>
      <c r="J7" s="43" t="s">
        <v>39</v>
      </c>
      <c r="K7" s="43" t="s">
        <v>39</v>
      </c>
      <c r="L7" s="24" t="s">
        <v>42</v>
      </c>
      <c r="M7" s="25" t="s">
        <v>42</v>
      </c>
      <c r="N7" s="46" t="s">
        <v>48</v>
      </c>
      <c r="O7" s="46" t="s">
        <v>48</v>
      </c>
      <c r="P7" s="523" t="str">
        <f aca="false">O7</f>
        <v>TBD</v>
      </c>
    </row>
    <row r="8" customFormat="false" ht="66.75" hidden="false" customHeight="true" outlineLevel="0" collapsed="false">
      <c r="A8" s="36" t="s">
        <v>33</v>
      </c>
      <c r="B8" s="49" t="s">
        <v>402</v>
      </c>
      <c r="C8" s="50" t="n">
        <v>139</v>
      </c>
      <c r="D8" s="49" t="s">
        <v>1047</v>
      </c>
      <c r="E8" s="36" t="s">
        <v>117</v>
      </c>
      <c r="F8" s="36"/>
      <c r="G8" s="25" t="s">
        <v>48</v>
      </c>
      <c r="H8" s="51" t="s">
        <v>119</v>
      </c>
      <c r="I8" s="51" t="s">
        <v>120</v>
      </c>
      <c r="J8" s="43" t="s">
        <v>39</v>
      </c>
      <c r="K8" s="43" t="s">
        <v>39</v>
      </c>
      <c r="L8" s="25" t="s">
        <v>121</v>
      </c>
      <c r="M8" s="25" t="s">
        <v>122</v>
      </c>
      <c r="N8" s="46" t="s">
        <v>48</v>
      </c>
      <c r="O8" s="46" t="s">
        <v>48</v>
      </c>
      <c r="P8" s="523" t="str">
        <f aca="false">O8</f>
        <v>TBD</v>
      </c>
    </row>
    <row r="9" customFormat="false" ht="39" hidden="false" customHeight="true" outlineLevel="0" collapsed="false">
      <c r="A9" s="48" t="s">
        <v>33</v>
      </c>
      <c r="B9" s="49" t="s">
        <v>402</v>
      </c>
      <c r="C9" s="50" t="n">
        <v>1250</v>
      </c>
      <c r="D9" s="49" t="s">
        <v>1047</v>
      </c>
      <c r="E9" s="48" t="s">
        <v>117</v>
      </c>
      <c r="F9" s="48"/>
      <c r="G9" s="25" t="n">
        <v>2016</v>
      </c>
      <c r="H9" s="51" t="s">
        <v>1048</v>
      </c>
      <c r="I9" s="51" t="s">
        <v>1049</v>
      </c>
      <c r="J9" s="43" t="s">
        <v>39</v>
      </c>
      <c r="K9" s="43" t="s">
        <v>39</v>
      </c>
      <c r="L9" s="25" t="s">
        <v>42</v>
      </c>
      <c r="M9" s="25" t="s">
        <v>42</v>
      </c>
      <c r="N9" s="46" t="s">
        <v>48</v>
      </c>
      <c r="O9" s="46" t="s">
        <v>48</v>
      </c>
      <c r="P9" s="523" t="str">
        <f aca="false">O9</f>
        <v>TBD</v>
      </c>
    </row>
    <row r="10" customFormat="false" ht="36" hidden="false" customHeight="true" outlineLevel="0" collapsed="false">
      <c r="A10" s="36" t="s">
        <v>33</v>
      </c>
      <c r="B10" s="37" t="s">
        <v>402</v>
      </c>
      <c r="C10" s="38" t="n">
        <v>593</v>
      </c>
      <c r="D10" s="49" t="s">
        <v>1050</v>
      </c>
      <c r="E10" s="36" t="s">
        <v>158</v>
      </c>
      <c r="F10" s="36"/>
      <c r="G10" s="25" t="n">
        <v>2013</v>
      </c>
      <c r="H10" s="40" t="s">
        <v>452</v>
      </c>
      <c r="I10" s="40" t="s">
        <v>1051</v>
      </c>
      <c r="J10" s="43" t="s">
        <v>39</v>
      </c>
      <c r="K10" s="43" t="s">
        <v>39</v>
      </c>
      <c r="L10" s="37" t="s">
        <v>42</v>
      </c>
      <c r="M10" s="25" t="s">
        <v>42</v>
      </c>
      <c r="N10" s="56" t="s">
        <v>48</v>
      </c>
      <c r="O10" s="56" t="s">
        <v>48</v>
      </c>
      <c r="P10" s="523" t="str">
        <f aca="false">O10</f>
        <v>TBD</v>
      </c>
    </row>
    <row r="11" customFormat="false" ht="53.25" hidden="false" customHeight="true" outlineLevel="0" collapsed="false">
      <c r="A11" s="48" t="s">
        <v>33</v>
      </c>
      <c r="B11" s="49" t="s">
        <v>402</v>
      </c>
      <c r="C11" s="50" t="n">
        <v>1177</v>
      </c>
      <c r="D11" s="49" t="s">
        <v>1050</v>
      </c>
      <c r="E11" s="48" t="s">
        <v>158</v>
      </c>
      <c r="F11" s="48"/>
      <c r="G11" s="25" t="s">
        <v>118</v>
      </c>
      <c r="H11" s="51" t="s">
        <v>1052</v>
      </c>
      <c r="I11" s="51" t="s">
        <v>1053</v>
      </c>
      <c r="J11" s="43" t="s">
        <v>39</v>
      </c>
      <c r="K11" s="43" t="s">
        <v>39</v>
      </c>
      <c r="L11" s="49" t="s">
        <v>42</v>
      </c>
      <c r="M11" s="25" t="s">
        <v>42</v>
      </c>
      <c r="N11" s="46" t="s">
        <v>48</v>
      </c>
      <c r="O11" s="46" t="s">
        <v>48</v>
      </c>
      <c r="P11" s="524" t="str">
        <f aca="false">O11</f>
        <v>TBD</v>
      </c>
    </row>
    <row r="12" customFormat="false" ht="51.75" hidden="false" customHeight="true" outlineLevel="0" collapsed="false">
      <c r="A12" s="48" t="s">
        <v>33</v>
      </c>
      <c r="B12" s="49" t="s">
        <v>402</v>
      </c>
      <c r="C12" s="50" t="n">
        <v>1178</v>
      </c>
      <c r="D12" s="49" t="s">
        <v>1050</v>
      </c>
      <c r="E12" s="48" t="s">
        <v>158</v>
      </c>
      <c r="F12" s="48"/>
      <c r="G12" s="25" t="s">
        <v>118</v>
      </c>
      <c r="H12" s="51" t="s">
        <v>1052</v>
      </c>
      <c r="I12" s="51" t="s">
        <v>1054</v>
      </c>
      <c r="J12" s="43" t="s">
        <v>39</v>
      </c>
      <c r="K12" s="43" t="s">
        <v>39</v>
      </c>
      <c r="L12" s="49" t="s">
        <v>42</v>
      </c>
      <c r="M12" s="25" t="s">
        <v>42</v>
      </c>
      <c r="N12" s="46" t="s">
        <v>48</v>
      </c>
      <c r="O12" s="46" t="s">
        <v>48</v>
      </c>
      <c r="P12" s="524" t="str">
        <f aca="false">O12</f>
        <v>TBD</v>
      </c>
    </row>
    <row r="13" customFormat="false" ht="51" hidden="false" customHeight="true" outlineLevel="0" collapsed="false">
      <c r="A13" s="48" t="s">
        <v>33</v>
      </c>
      <c r="B13" s="49" t="s">
        <v>402</v>
      </c>
      <c r="C13" s="50" t="n">
        <v>1190</v>
      </c>
      <c r="D13" s="49" t="s">
        <v>1050</v>
      </c>
      <c r="E13" s="48" t="s">
        <v>158</v>
      </c>
      <c r="F13" s="48"/>
      <c r="G13" s="25" t="s">
        <v>118</v>
      </c>
      <c r="H13" s="51" t="s">
        <v>1052</v>
      </c>
      <c r="I13" s="51" t="s">
        <v>1055</v>
      </c>
      <c r="J13" s="43" t="s">
        <v>39</v>
      </c>
      <c r="K13" s="43" t="s">
        <v>39</v>
      </c>
      <c r="L13" s="49" t="s">
        <v>42</v>
      </c>
      <c r="M13" s="25" t="s">
        <v>42</v>
      </c>
      <c r="N13" s="46" t="s">
        <v>48</v>
      </c>
      <c r="O13" s="46" t="s">
        <v>48</v>
      </c>
      <c r="P13" s="524" t="str">
        <f aca="false">O13</f>
        <v>TBD</v>
      </c>
    </row>
    <row r="14" customFormat="false" ht="37.5" hidden="false" customHeight="true" outlineLevel="0" collapsed="false">
      <c r="A14" s="36" t="s">
        <v>33</v>
      </c>
      <c r="B14" s="37" t="s">
        <v>402</v>
      </c>
      <c r="C14" s="38" t="n">
        <v>970</v>
      </c>
      <c r="D14" s="49" t="s">
        <v>1050</v>
      </c>
      <c r="E14" s="36" t="s">
        <v>158</v>
      </c>
      <c r="F14" s="36"/>
      <c r="G14" s="25" t="s">
        <v>48</v>
      </c>
      <c r="H14" s="51" t="s">
        <v>1056</v>
      </c>
      <c r="I14" s="41" t="s">
        <v>454</v>
      </c>
      <c r="J14" s="43" t="s">
        <v>39</v>
      </c>
      <c r="K14" s="43" t="s">
        <v>39</v>
      </c>
      <c r="L14" s="37" t="s">
        <v>42</v>
      </c>
      <c r="M14" s="25" t="s">
        <v>42</v>
      </c>
      <c r="N14" s="46" t="s">
        <v>48</v>
      </c>
      <c r="O14" s="46" t="s">
        <v>48</v>
      </c>
      <c r="P14" s="524" t="str">
        <f aca="false">O14</f>
        <v>TBD</v>
      </c>
    </row>
    <row r="15" customFormat="false" ht="37.5" hidden="false" customHeight="true" outlineLevel="0" collapsed="false">
      <c r="A15" s="36" t="s">
        <v>33</v>
      </c>
      <c r="B15" s="37" t="s">
        <v>402</v>
      </c>
      <c r="C15" s="38" t="n">
        <v>971</v>
      </c>
      <c r="D15" s="49" t="s">
        <v>1050</v>
      </c>
      <c r="E15" s="36" t="s">
        <v>158</v>
      </c>
      <c r="F15" s="36"/>
      <c r="G15" s="25" t="s">
        <v>48</v>
      </c>
      <c r="H15" s="51" t="s">
        <v>1056</v>
      </c>
      <c r="I15" s="41" t="s">
        <v>455</v>
      </c>
      <c r="J15" s="43" t="s">
        <v>39</v>
      </c>
      <c r="K15" s="43" t="s">
        <v>39</v>
      </c>
      <c r="L15" s="37" t="s">
        <v>42</v>
      </c>
      <c r="M15" s="25" t="s">
        <v>42</v>
      </c>
      <c r="N15" s="46" t="s">
        <v>48</v>
      </c>
      <c r="O15" s="46" t="s">
        <v>48</v>
      </c>
      <c r="P15" s="524" t="str">
        <f aca="false">O15</f>
        <v>TBD</v>
      </c>
    </row>
    <row r="16" s="57" customFormat="true" ht="43.5" hidden="false" customHeight="true" outlineLevel="0" collapsed="false">
      <c r="A16" s="48" t="s">
        <v>33</v>
      </c>
      <c r="B16" s="49" t="s">
        <v>402</v>
      </c>
      <c r="C16" s="50" t="n">
        <v>1176</v>
      </c>
      <c r="D16" s="49" t="s">
        <v>1050</v>
      </c>
      <c r="E16" s="48" t="s">
        <v>158</v>
      </c>
      <c r="F16" s="48"/>
      <c r="G16" s="25" t="s">
        <v>48</v>
      </c>
      <c r="H16" s="51" t="s">
        <v>1056</v>
      </c>
      <c r="I16" s="51" t="s">
        <v>1057</v>
      </c>
      <c r="J16" s="43" t="s">
        <v>39</v>
      </c>
      <c r="K16" s="43" t="s">
        <v>39</v>
      </c>
      <c r="L16" s="49" t="s">
        <v>42</v>
      </c>
      <c r="M16" s="25" t="s">
        <v>42</v>
      </c>
      <c r="N16" s="46" t="s">
        <v>48</v>
      </c>
      <c r="O16" s="46" t="s">
        <v>48</v>
      </c>
      <c r="P16" s="524" t="str">
        <f aca="false">O16</f>
        <v>TBD</v>
      </c>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row>
    <row r="17" s="147" customFormat="true" ht="22.5" hidden="false" customHeight="false" outlineLevel="0" collapsed="false">
      <c r="A17" s="48" t="s">
        <v>33</v>
      </c>
      <c r="B17" s="49" t="s">
        <v>402</v>
      </c>
      <c r="C17" s="50" t="n">
        <v>1189</v>
      </c>
      <c r="D17" s="49" t="s">
        <v>1050</v>
      </c>
      <c r="E17" s="48" t="s">
        <v>158</v>
      </c>
      <c r="F17" s="48"/>
      <c r="G17" s="25" t="s">
        <v>118</v>
      </c>
      <c r="H17" s="51" t="s">
        <v>1056</v>
      </c>
      <c r="I17" s="51" t="s">
        <v>1058</v>
      </c>
      <c r="J17" s="43" t="s">
        <v>39</v>
      </c>
      <c r="K17" s="43" t="s">
        <v>39</v>
      </c>
      <c r="L17" s="49" t="s">
        <v>42</v>
      </c>
      <c r="M17" s="25" t="s">
        <v>42</v>
      </c>
      <c r="N17" s="46" t="s">
        <v>48</v>
      </c>
      <c r="O17" s="46" t="s">
        <v>48</v>
      </c>
      <c r="P17" s="524" t="str">
        <f aca="false">O17</f>
        <v>TBD</v>
      </c>
    </row>
    <row r="18" s="313" customFormat="true" ht="37.5" hidden="false" customHeight="true" outlineLevel="0" collapsed="false">
      <c r="A18" s="48" t="s">
        <v>33</v>
      </c>
      <c r="B18" s="49" t="s">
        <v>402</v>
      </c>
      <c r="C18" s="50" t="n">
        <v>1198</v>
      </c>
      <c r="D18" s="49" t="s">
        <v>1050</v>
      </c>
      <c r="E18" s="48" t="s">
        <v>158</v>
      </c>
      <c r="F18" s="48"/>
      <c r="G18" s="25" t="s">
        <v>48</v>
      </c>
      <c r="H18" s="51" t="s">
        <v>1056</v>
      </c>
      <c r="I18" s="51" t="s">
        <v>1059</v>
      </c>
      <c r="J18" s="43" t="s">
        <v>39</v>
      </c>
      <c r="K18" s="43" t="s">
        <v>39</v>
      </c>
      <c r="L18" s="49" t="s">
        <v>42</v>
      </c>
      <c r="M18" s="25" t="s">
        <v>42</v>
      </c>
      <c r="N18" s="46" t="s">
        <v>48</v>
      </c>
      <c r="O18" s="46" t="s">
        <v>48</v>
      </c>
      <c r="P18" s="524" t="str">
        <f aca="false">O18</f>
        <v>TBD</v>
      </c>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row>
    <row r="19" s="57" customFormat="true" ht="39.75" hidden="false" customHeight="true" outlineLevel="0" collapsed="false">
      <c r="A19" s="48" t="s">
        <v>33</v>
      </c>
      <c r="B19" s="49" t="s">
        <v>402</v>
      </c>
      <c r="C19" s="50" t="n">
        <v>1199</v>
      </c>
      <c r="D19" s="49" t="s">
        <v>1050</v>
      </c>
      <c r="E19" s="48" t="s">
        <v>158</v>
      </c>
      <c r="F19" s="48"/>
      <c r="G19" s="30" t="s">
        <v>48</v>
      </c>
      <c r="H19" s="51" t="s">
        <v>1056</v>
      </c>
      <c r="I19" s="51" t="s">
        <v>1060</v>
      </c>
      <c r="J19" s="43" t="s">
        <v>39</v>
      </c>
      <c r="K19" s="43" t="s">
        <v>39</v>
      </c>
      <c r="L19" s="49" t="s">
        <v>42</v>
      </c>
      <c r="M19" s="25" t="s">
        <v>42</v>
      </c>
      <c r="N19" s="46" t="s">
        <v>48</v>
      </c>
      <c r="O19" s="46" t="s">
        <v>48</v>
      </c>
      <c r="P19" s="524" t="str">
        <f aca="false">O19</f>
        <v>TBD</v>
      </c>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row>
    <row r="20" s="313" customFormat="true" ht="22.5" hidden="false" customHeight="false" outlineLevel="0" collapsed="false">
      <c r="A20" s="48" t="s">
        <v>33</v>
      </c>
      <c r="B20" s="49" t="s">
        <v>402</v>
      </c>
      <c r="C20" s="50" t="n">
        <v>1191</v>
      </c>
      <c r="D20" s="37" t="s">
        <v>1050</v>
      </c>
      <c r="E20" s="48" t="s">
        <v>158</v>
      </c>
      <c r="F20" s="48"/>
      <c r="G20" s="25" t="s">
        <v>56</v>
      </c>
      <c r="H20" s="51"/>
      <c r="I20" s="51" t="s">
        <v>1061</v>
      </c>
      <c r="J20" s="43" t="s">
        <v>39</v>
      </c>
      <c r="K20" s="43" t="s">
        <v>39</v>
      </c>
      <c r="L20" s="25" t="s">
        <v>42</v>
      </c>
      <c r="M20" s="25" t="s">
        <v>42</v>
      </c>
      <c r="N20" s="56" t="n">
        <v>12200000</v>
      </c>
      <c r="O20" s="56" t="n">
        <v>12200000</v>
      </c>
      <c r="P20" s="523" t="n">
        <f aca="false">O20</f>
        <v>12200000</v>
      </c>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row>
    <row r="21" s="57" customFormat="true" ht="22.5" hidden="false" customHeight="false" outlineLevel="0" collapsed="false">
      <c r="A21" s="48" t="s">
        <v>33</v>
      </c>
      <c r="B21" s="49" t="s">
        <v>402</v>
      </c>
      <c r="C21" s="50" t="n">
        <v>1181</v>
      </c>
      <c r="D21" s="37" t="s">
        <v>1050</v>
      </c>
      <c r="E21" s="48" t="s">
        <v>158</v>
      </c>
      <c r="F21" s="48"/>
      <c r="G21" s="25" t="s">
        <v>107</v>
      </c>
      <c r="H21" s="51"/>
      <c r="I21" s="51" t="s">
        <v>1062</v>
      </c>
      <c r="J21" s="43" t="s">
        <v>39</v>
      </c>
      <c r="K21" s="43" t="s">
        <v>39</v>
      </c>
      <c r="L21" s="25" t="s">
        <v>42</v>
      </c>
      <c r="M21" s="25" t="s">
        <v>42</v>
      </c>
      <c r="N21" s="56" t="s">
        <v>48</v>
      </c>
      <c r="O21" s="56" t="s">
        <v>48</v>
      </c>
      <c r="P21" s="523" t="str">
        <f aca="false">O21</f>
        <v>TBD</v>
      </c>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row>
    <row r="22" s="57" customFormat="true" ht="33.75" hidden="false" customHeight="false" outlineLevel="0" collapsed="false">
      <c r="A22" s="48" t="s">
        <v>33</v>
      </c>
      <c r="B22" s="49" t="s">
        <v>402</v>
      </c>
      <c r="C22" s="50" t="n">
        <v>1204</v>
      </c>
      <c r="D22" s="49" t="s">
        <v>1050</v>
      </c>
      <c r="E22" s="48" t="s">
        <v>158</v>
      </c>
      <c r="F22" s="48"/>
      <c r="G22" s="25" t="s">
        <v>147</v>
      </c>
      <c r="H22" s="51"/>
      <c r="I22" s="51" t="s">
        <v>1063</v>
      </c>
      <c r="J22" s="43" t="s">
        <v>39</v>
      </c>
      <c r="K22" s="43" t="s">
        <v>39</v>
      </c>
      <c r="L22" s="49" t="s">
        <v>42</v>
      </c>
      <c r="M22" s="25" t="s">
        <v>42</v>
      </c>
      <c r="N22" s="46" t="s">
        <v>48</v>
      </c>
      <c r="O22" s="46" t="s">
        <v>48</v>
      </c>
      <c r="P22" s="523" t="str">
        <f aca="false">O22</f>
        <v>TBD</v>
      </c>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0"/>
      <c r="AS22" s="0"/>
      <c r="AT22" s="0"/>
      <c r="AU22" s="0"/>
      <c r="AV22" s="0"/>
      <c r="AW22" s="0"/>
      <c r="AX22" s="0"/>
      <c r="AY22" s="0"/>
      <c r="AZ22" s="0"/>
      <c r="BA22" s="0"/>
      <c r="BB22" s="0"/>
      <c r="BC22" s="0"/>
      <c r="BD22" s="0"/>
      <c r="BE22" s="0"/>
      <c r="BF22" s="0"/>
      <c r="BG22" s="0"/>
      <c r="BH22" s="0"/>
      <c r="BI22" s="0"/>
      <c r="BJ22" s="0"/>
      <c r="BK22" s="0"/>
      <c r="BL22" s="0"/>
    </row>
    <row r="23" s="57" customFormat="true" ht="39.75" hidden="false" customHeight="true" outlineLevel="0" collapsed="false">
      <c r="A23" s="48" t="s">
        <v>33</v>
      </c>
      <c r="B23" s="49" t="s">
        <v>402</v>
      </c>
      <c r="C23" s="50" t="n">
        <v>1205</v>
      </c>
      <c r="D23" s="49" t="s">
        <v>1050</v>
      </c>
      <c r="E23" s="48" t="s">
        <v>158</v>
      </c>
      <c r="F23" s="48"/>
      <c r="G23" s="25" t="s">
        <v>107</v>
      </c>
      <c r="H23" s="51" t="s">
        <v>1064</v>
      </c>
      <c r="I23" s="51" t="s">
        <v>1065</v>
      </c>
      <c r="J23" s="43" t="s">
        <v>39</v>
      </c>
      <c r="K23" s="43" t="s">
        <v>39</v>
      </c>
      <c r="L23" s="49" t="s">
        <v>42</v>
      </c>
      <c r="M23" s="25" t="s">
        <v>42</v>
      </c>
      <c r="N23" s="46" t="s">
        <v>48</v>
      </c>
      <c r="O23" s="46" t="s">
        <v>48</v>
      </c>
      <c r="P23" s="523" t="str">
        <f aca="false">O23</f>
        <v>TBD</v>
      </c>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row>
    <row r="24" s="147" customFormat="true" ht="33.75" hidden="false" customHeight="false" outlineLevel="0" collapsed="false">
      <c r="A24" s="90" t="s">
        <v>33</v>
      </c>
      <c r="B24" s="91" t="s">
        <v>402</v>
      </c>
      <c r="C24" s="23" t="n">
        <v>1206</v>
      </c>
      <c r="D24" s="91" t="s">
        <v>1050</v>
      </c>
      <c r="E24" s="90" t="s">
        <v>158</v>
      </c>
      <c r="F24" s="90"/>
      <c r="G24" s="30" t="s">
        <v>164</v>
      </c>
      <c r="H24" s="26"/>
      <c r="I24" s="26" t="s">
        <v>1066</v>
      </c>
      <c r="J24" s="29" t="s">
        <v>39</v>
      </c>
      <c r="K24" s="29" t="s">
        <v>39</v>
      </c>
      <c r="L24" s="91" t="s">
        <v>42</v>
      </c>
      <c r="M24" s="30" t="s">
        <v>42</v>
      </c>
      <c r="N24" s="32" t="s">
        <v>48</v>
      </c>
      <c r="O24" s="32" t="s">
        <v>48</v>
      </c>
      <c r="P24" s="523" t="str">
        <f aca="false">O24</f>
        <v>TBD</v>
      </c>
    </row>
    <row r="25" customFormat="false" ht="22.5" hidden="false" customHeight="false" outlineLevel="0" collapsed="false">
      <c r="A25" s="79" t="s">
        <v>33</v>
      </c>
      <c r="B25" s="80" t="s">
        <v>402</v>
      </c>
      <c r="C25" s="81" t="n">
        <v>1247</v>
      </c>
      <c r="D25" s="80" t="s">
        <v>1050</v>
      </c>
      <c r="E25" s="79" t="s">
        <v>158</v>
      </c>
      <c r="F25" s="79"/>
      <c r="G25" s="125" t="s">
        <v>48</v>
      </c>
      <c r="H25" s="123"/>
      <c r="I25" s="123" t="s">
        <v>1067</v>
      </c>
      <c r="J25" s="83" t="s">
        <v>39</v>
      </c>
      <c r="K25" s="83" t="s">
        <v>39</v>
      </c>
      <c r="L25" s="80" t="s">
        <v>42</v>
      </c>
      <c r="M25" s="125" t="s">
        <v>42</v>
      </c>
      <c r="N25" s="86" t="s">
        <v>48</v>
      </c>
      <c r="O25" s="86" t="s">
        <v>48</v>
      </c>
      <c r="P25" s="523" t="str">
        <f aca="false">O25</f>
        <v>TBD</v>
      </c>
    </row>
    <row r="26" s="147" customFormat="true" ht="22.5" hidden="false" customHeight="false" outlineLevel="0" collapsed="false">
      <c r="A26" s="48" t="s">
        <v>33</v>
      </c>
      <c r="B26" s="49" t="s">
        <v>402</v>
      </c>
      <c r="C26" s="50" t="n">
        <v>1248</v>
      </c>
      <c r="D26" s="49" t="s">
        <v>1050</v>
      </c>
      <c r="E26" s="48" t="s">
        <v>158</v>
      </c>
      <c r="F26" s="48"/>
      <c r="G26" s="30" t="s">
        <v>301</v>
      </c>
      <c r="H26" s="51"/>
      <c r="I26" s="51" t="s">
        <v>1068</v>
      </c>
      <c r="J26" s="43" t="s">
        <v>39</v>
      </c>
      <c r="K26" s="43" t="s">
        <v>39</v>
      </c>
      <c r="L26" s="49" t="s">
        <v>42</v>
      </c>
      <c r="M26" s="25" t="s">
        <v>42</v>
      </c>
      <c r="N26" s="46" t="s">
        <v>48</v>
      </c>
      <c r="O26" s="46" t="s">
        <v>48</v>
      </c>
      <c r="P26" s="523" t="str">
        <f aca="false">O26</f>
        <v>TBD</v>
      </c>
    </row>
    <row r="27" customFormat="false" ht="22.5" hidden="false" customHeight="false" outlineLevel="0" collapsed="false">
      <c r="A27" s="48" t="s">
        <v>33</v>
      </c>
      <c r="B27" s="49" t="s">
        <v>402</v>
      </c>
      <c r="C27" s="50" t="n">
        <v>1249</v>
      </c>
      <c r="D27" s="49" t="s">
        <v>1050</v>
      </c>
      <c r="E27" s="48" t="s">
        <v>158</v>
      </c>
      <c r="F27" s="48"/>
      <c r="G27" s="25" t="s">
        <v>107</v>
      </c>
      <c r="H27" s="51"/>
      <c r="I27" s="51" t="s">
        <v>1069</v>
      </c>
      <c r="J27" s="43" t="s">
        <v>39</v>
      </c>
      <c r="K27" s="43" t="s">
        <v>39</v>
      </c>
      <c r="L27" s="49" t="s">
        <v>42</v>
      </c>
      <c r="M27" s="25" t="s">
        <v>42</v>
      </c>
      <c r="N27" s="46" t="s">
        <v>48</v>
      </c>
      <c r="O27" s="46" t="s">
        <v>48</v>
      </c>
      <c r="P27" s="523" t="str">
        <f aca="false">O27</f>
        <v>TBD</v>
      </c>
    </row>
    <row r="28" customFormat="false" ht="22.5" hidden="false" customHeight="false" outlineLevel="0" collapsed="false">
      <c r="A28" s="48" t="s">
        <v>33</v>
      </c>
      <c r="B28" s="49" t="s">
        <v>402</v>
      </c>
      <c r="C28" s="50" t="n">
        <v>1207</v>
      </c>
      <c r="D28" s="49" t="s">
        <v>1050</v>
      </c>
      <c r="E28" s="48" t="s">
        <v>158</v>
      </c>
      <c r="F28" s="48"/>
      <c r="G28" s="25" t="n">
        <v>2012</v>
      </c>
      <c r="H28" s="51" t="s">
        <v>1070</v>
      </c>
      <c r="I28" s="51" t="s">
        <v>1071</v>
      </c>
      <c r="J28" s="43" t="s">
        <v>39</v>
      </c>
      <c r="K28" s="43" t="s">
        <v>39</v>
      </c>
      <c r="L28" s="97" t="n">
        <v>40235</v>
      </c>
      <c r="M28" s="25" t="s">
        <v>42</v>
      </c>
      <c r="N28" s="46" t="s">
        <v>48</v>
      </c>
      <c r="O28" s="46" t="s">
        <v>48</v>
      </c>
      <c r="P28" s="523" t="str">
        <f aca="false">O28</f>
        <v>TBD</v>
      </c>
    </row>
    <row r="29" customFormat="false" ht="33.75" hidden="false" customHeight="false" outlineLevel="0" collapsed="false">
      <c r="A29" s="191" t="s">
        <v>33</v>
      </c>
      <c r="B29" s="200" t="s">
        <v>402</v>
      </c>
      <c r="C29" s="500" t="n">
        <v>1255</v>
      </c>
      <c r="D29" s="200" t="s">
        <v>1050</v>
      </c>
      <c r="E29" s="191" t="s">
        <v>1072</v>
      </c>
      <c r="F29" s="191"/>
      <c r="G29" s="512" t="s">
        <v>107</v>
      </c>
      <c r="H29" s="502" t="s">
        <v>1073</v>
      </c>
      <c r="I29" s="502" t="s">
        <v>1074</v>
      </c>
      <c r="J29" s="187"/>
      <c r="K29" s="187" t="s">
        <v>39</v>
      </c>
      <c r="L29" s="525" t="s">
        <v>42</v>
      </c>
      <c r="M29" s="201" t="s">
        <v>42</v>
      </c>
      <c r="N29" s="189"/>
      <c r="O29" s="189" t="s">
        <v>48</v>
      </c>
      <c r="P29" s="523" t="str">
        <f aca="false">O29</f>
        <v>TBD</v>
      </c>
    </row>
    <row r="30" customFormat="false" ht="33.75" hidden="false" customHeight="false" outlineLevel="0" collapsed="false">
      <c r="A30" s="48" t="s">
        <v>33</v>
      </c>
      <c r="B30" s="49" t="s">
        <v>402</v>
      </c>
      <c r="C30" s="50" t="n">
        <v>1234</v>
      </c>
      <c r="D30" s="49" t="s">
        <v>1075</v>
      </c>
      <c r="E30" s="48" t="s">
        <v>104</v>
      </c>
      <c r="F30" s="25"/>
      <c r="G30" s="125" t="s">
        <v>118</v>
      </c>
      <c r="H30" s="40" t="s">
        <v>317</v>
      </c>
      <c r="I30" s="501" t="s">
        <v>1076</v>
      </c>
      <c r="J30" s="43" t="s">
        <v>39</v>
      </c>
      <c r="K30" s="43" t="s">
        <v>39</v>
      </c>
      <c r="L30" s="25" t="s">
        <v>42</v>
      </c>
      <c r="M30" s="25" t="s">
        <v>42</v>
      </c>
      <c r="N30" s="46" t="s">
        <v>48</v>
      </c>
      <c r="O30" s="46" t="s">
        <v>48</v>
      </c>
      <c r="P30" s="523" t="str">
        <f aca="false">O30</f>
        <v>TBD</v>
      </c>
    </row>
    <row r="31" customFormat="false" ht="33.75" hidden="false" customHeight="false" outlineLevel="0" collapsed="false">
      <c r="A31" s="43" t="s">
        <v>33</v>
      </c>
      <c r="B31" s="25" t="s">
        <v>402</v>
      </c>
      <c r="C31" s="75" t="n">
        <v>1084</v>
      </c>
      <c r="D31" s="25" t="s">
        <v>1077</v>
      </c>
      <c r="E31" s="43" t="s">
        <v>66</v>
      </c>
      <c r="F31" s="43"/>
      <c r="G31" s="25" t="s">
        <v>48</v>
      </c>
      <c r="H31" s="51" t="s">
        <v>1078</v>
      </c>
      <c r="I31" s="51" t="s">
        <v>1079</v>
      </c>
      <c r="J31" s="43" t="s">
        <v>39</v>
      </c>
      <c r="K31" s="43" t="s">
        <v>39</v>
      </c>
      <c r="L31" s="52" t="n">
        <v>39715</v>
      </c>
      <c r="M31" s="25" t="s">
        <v>42</v>
      </c>
      <c r="N31" s="56" t="s">
        <v>48</v>
      </c>
      <c r="O31" s="56" t="s">
        <v>48</v>
      </c>
      <c r="P31" s="523" t="str">
        <f aca="false">O31</f>
        <v>TBD</v>
      </c>
    </row>
    <row r="32" customFormat="false" ht="36" hidden="false" customHeight="true" outlineLevel="0" collapsed="false">
      <c r="A32" s="43" t="s">
        <v>33</v>
      </c>
      <c r="B32" s="25" t="s">
        <v>402</v>
      </c>
      <c r="C32" s="75" t="n">
        <v>1086</v>
      </c>
      <c r="D32" s="25" t="s">
        <v>1077</v>
      </c>
      <c r="E32" s="43" t="s">
        <v>66</v>
      </c>
      <c r="F32" s="43"/>
      <c r="G32" s="125" t="s">
        <v>48</v>
      </c>
      <c r="H32" s="51" t="s">
        <v>1078</v>
      </c>
      <c r="I32" s="51" t="s">
        <v>1080</v>
      </c>
      <c r="J32" s="43" t="s">
        <v>39</v>
      </c>
      <c r="K32" s="43" t="s">
        <v>39</v>
      </c>
      <c r="L32" s="52" t="n">
        <v>39715</v>
      </c>
      <c r="M32" s="25" t="s">
        <v>42</v>
      </c>
      <c r="N32" s="56" t="s">
        <v>48</v>
      </c>
      <c r="O32" s="56" t="s">
        <v>48</v>
      </c>
      <c r="P32" s="523" t="str">
        <f aca="false">O32</f>
        <v>TBD</v>
      </c>
    </row>
    <row r="33" customFormat="false" ht="36" hidden="false" customHeight="true" outlineLevel="0" collapsed="false">
      <c r="A33" s="43" t="s">
        <v>33</v>
      </c>
      <c r="B33" s="25" t="s">
        <v>402</v>
      </c>
      <c r="C33" s="75" t="n">
        <v>1087</v>
      </c>
      <c r="D33" s="25" t="s">
        <v>1077</v>
      </c>
      <c r="E33" s="43" t="s">
        <v>66</v>
      </c>
      <c r="F33" s="43"/>
      <c r="G33" s="25" t="s">
        <v>48</v>
      </c>
      <c r="H33" s="51" t="s">
        <v>1078</v>
      </c>
      <c r="I33" s="51" t="s">
        <v>1081</v>
      </c>
      <c r="J33" s="43" t="s">
        <v>39</v>
      </c>
      <c r="K33" s="43" t="s">
        <v>39</v>
      </c>
      <c r="L33" s="52" t="n">
        <v>39715</v>
      </c>
      <c r="M33" s="25" t="s">
        <v>42</v>
      </c>
      <c r="N33" s="56" t="s">
        <v>48</v>
      </c>
      <c r="O33" s="56" t="s">
        <v>48</v>
      </c>
      <c r="P33" s="523" t="str">
        <f aca="false">O33</f>
        <v>TBD</v>
      </c>
    </row>
    <row r="34" customFormat="false" ht="48.75" hidden="false" customHeight="true" outlineLevel="0" collapsed="false">
      <c r="A34" s="43" t="s">
        <v>33</v>
      </c>
      <c r="B34" s="25" t="s">
        <v>402</v>
      </c>
      <c r="C34" s="75" t="n">
        <v>1088</v>
      </c>
      <c r="D34" s="25" t="s">
        <v>1077</v>
      </c>
      <c r="E34" s="43" t="s">
        <v>66</v>
      </c>
      <c r="F34" s="43"/>
      <c r="G34" s="25" t="s">
        <v>48</v>
      </c>
      <c r="H34" s="51" t="s">
        <v>1078</v>
      </c>
      <c r="I34" s="51" t="s">
        <v>1082</v>
      </c>
      <c r="J34" s="43" t="s">
        <v>39</v>
      </c>
      <c r="K34" s="43" t="s">
        <v>39</v>
      </c>
      <c r="L34" s="52" t="n">
        <v>39715</v>
      </c>
      <c r="M34" s="25" t="s">
        <v>42</v>
      </c>
      <c r="N34" s="56" t="s">
        <v>48</v>
      </c>
      <c r="O34" s="56" t="s">
        <v>48</v>
      </c>
      <c r="P34" s="523" t="str">
        <f aca="false">O34</f>
        <v>TBD</v>
      </c>
    </row>
    <row r="35" customFormat="false" ht="45.75" hidden="false" customHeight="true" outlineLevel="0" collapsed="false">
      <c r="A35" s="42" t="s">
        <v>33</v>
      </c>
      <c r="B35" s="24" t="s">
        <v>402</v>
      </c>
      <c r="C35" s="75" t="n">
        <v>975</v>
      </c>
      <c r="D35" s="24" t="s">
        <v>1077</v>
      </c>
      <c r="E35" s="42" t="s">
        <v>339</v>
      </c>
      <c r="F35" s="25"/>
      <c r="G35" s="125" t="s">
        <v>449</v>
      </c>
      <c r="H35" s="41"/>
      <c r="I35" s="41" t="s">
        <v>477</v>
      </c>
      <c r="J35" s="43" t="s">
        <v>39</v>
      </c>
      <c r="K35" s="43" t="s">
        <v>39</v>
      </c>
      <c r="L35" s="24" t="s">
        <v>42</v>
      </c>
      <c r="M35" s="25" t="s">
        <v>42</v>
      </c>
      <c r="N35" s="46" t="n">
        <v>105000000</v>
      </c>
      <c r="O35" s="46" t="n">
        <v>105000000</v>
      </c>
      <c r="P35" s="523" t="n">
        <f aca="false">O35</f>
        <v>105000000</v>
      </c>
    </row>
    <row r="36" customFormat="false" ht="36" hidden="false" customHeight="true" outlineLevel="0" collapsed="false">
      <c r="A36" s="42" t="s">
        <v>33</v>
      </c>
      <c r="B36" s="24" t="s">
        <v>402</v>
      </c>
      <c r="C36" s="75" t="n">
        <v>699</v>
      </c>
      <c r="D36" s="24" t="s">
        <v>1077</v>
      </c>
      <c r="E36" s="42" t="s">
        <v>339</v>
      </c>
      <c r="F36" s="25"/>
      <c r="G36" s="25" t="s">
        <v>301</v>
      </c>
      <c r="H36" s="51"/>
      <c r="I36" s="41" t="s">
        <v>478</v>
      </c>
      <c r="J36" s="43" t="s">
        <v>39</v>
      </c>
      <c r="K36" s="43" t="s">
        <v>39</v>
      </c>
      <c r="L36" s="24" t="s">
        <v>42</v>
      </c>
      <c r="M36" s="25" t="s">
        <v>42</v>
      </c>
      <c r="N36" s="46" t="n">
        <v>11100000</v>
      </c>
      <c r="O36" s="46" t="n">
        <v>11100000</v>
      </c>
      <c r="P36" s="523" t="n">
        <f aca="false">O36</f>
        <v>11100000</v>
      </c>
    </row>
    <row r="37" customFormat="false" ht="36" hidden="false" customHeight="true" outlineLevel="0" collapsed="false">
      <c r="A37" s="36" t="s">
        <v>33</v>
      </c>
      <c r="B37" s="37" t="s">
        <v>402</v>
      </c>
      <c r="C37" s="38" t="n">
        <v>801</v>
      </c>
      <c r="D37" s="24" t="s">
        <v>1077</v>
      </c>
      <c r="E37" s="36" t="s">
        <v>66</v>
      </c>
      <c r="F37" s="37"/>
      <c r="G37" s="25" t="s">
        <v>48</v>
      </c>
      <c r="H37" s="51"/>
      <c r="I37" s="51" t="s">
        <v>479</v>
      </c>
      <c r="J37" s="43" t="s">
        <v>39</v>
      </c>
      <c r="K37" s="43" t="s">
        <v>39</v>
      </c>
      <c r="L37" s="24" t="s">
        <v>42</v>
      </c>
      <c r="M37" s="25" t="s">
        <v>42</v>
      </c>
      <c r="N37" s="46" t="s">
        <v>48</v>
      </c>
      <c r="O37" s="46" t="s">
        <v>48</v>
      </c>
      <c r="P37" s="523" t="str">
        <f aca="false">O37</f>
        <v>TBD</v>
      </c>
    </row>
    <row r="38" customFormat="false" ht="36" hidden="false" customHeight="true" outlineLevel="0" collapsed="false">
      <c r="A38" s="36" t="s">
        <v>33</v>
      </c>
      <c r="B38" s="37" t="s">
        <v>402</v>
      </c>
      <c r="C38" s="50" t="n">
        <v>85</v>
      </c>
      <c r="D38" s="24" t="s">
        <v>1077</v>
      </c>
      <c r="E38" s="36" t="s">
        <v>66</v>
      </c>
      <c r="F38" s="24"/>
      <c r="G38" s="25" t="s">
        <v>48</v>
      </c>
      <c r="H38" s="40"/>
      <c r="I38" s="117" t="s">
        <v>480</v>
      </c>
      <c r="J38" s="43" t="s">
        <v>39</v>
      </c>
      <c r="K38" s="43" t="s">
        <v>39</v>
      </c>
      <c r="L38" s="37" t="s">
        <v>481</v>
      </c>
      <c r="M38" s="52" t="s">
        <v>42</v>
      </c>
      <c r="N38" s="46" t="s">
        <v>48</v>
      </c>
      <c r="O38" s="46" t="s">
        <v>48</v>
      </c>
      <c r="P38" s="523" t="str">
        <f aca="false">O38</f>
        <v>TBD</v>
      </c>
    </row>
    <row r="39" s="149" customFormat="true" ht="47.25" hidden="false" customHeight="true" outlineLevel="0" collapsed="false">
      <c r="A39" s="48" t="s">
        <v>33</v>
      </c>
      <c r="B39" s="49" t="s">
        <v>402</v>
      </c>
      <c r="C39" s="50" t="n">
        <v>1228</v>
      </c>
      <c r="D39" s="49" t="s">
        <v>1077</v>
      </c>
      <c r="E39" s="48" t="s">
        <v>66</v>
      </c>
      <c r="F39" s="25"/>
      <c r="G39" s="125" t="s">
        <v>48</v>
      </c>
      <c r="H39" s="40" t="s">
        <v>1083</v>
      </c>
      <c r="I39" s="40" t="s">
        <v>1084</v>
      </c>
      <c r="J39" s="43" t="s">
        <v>39</v>
      </c>
      <c r="K39" s="43" t="s">
        <v>39</v>
      </c>
      <c r="L39" s="25" t="s">
        <v>42</v>
      </c>
      <c r="M39" s="25" t="s">
        <v>42</v>
      </c>
      <c r="N39" s="46" t="s">
        <v>48</v>
      </c>
      <c r="O39" s="46" t="s">
        <v>48</v>
      </c>
      <c r="P39" s="523" t="str">
        <f aca="false">O39</f>
        <v>TBD</v>
      </c>
      <c r="Q39" s="146"/>
      <c r="R39" s="526" t="s">
        <v>39</v>
      </c>
    </row>
    <row r="40" s="149" customFormat="true" ht="39" hidden="false" customHeight="true" outlineLevel="0" collapsed="false">
      <c r="A40" s="48" t="s">
        <v>33</v>
      </c>
      <c r="B40" s="49" t="s">
        <v>402</v>
      </c>
      <c r="C40" s="50" t="n">
        <v>1229</v>
      </c>
      <c r="D40" s="49" t="s">
        <v>1077</v>
      </c>
      <c r="E40" s="48" t="s">
        <v>66</v>
      </c>
      <c r="F40" s="25"/>
      <c r="G40" s="25" t="s">
        <v>48</v>
      </c>
      <c r="H40" s="40"/>
      <c r="I40" s="40" t="s">
        <v>1085</v>
      </c>
      <c r="J40" s="43" t="s">
        <v>39</v>
      </c>
      <c r="K40" s="43" t="s">
        <v>39</v>
      </c>
      <c r="L40" s="25" t="s">
        <v>42</v>
      </c>
      <c r="M40" s="25" t="s">
        <v>42</v>
      </c>
      <c r="N40" s="46" t="s">
        <v>48</v>
      </c>
      <c r="O40" s="46" t="s">
        <v>48</v>
      </c>
      <c r="P40" s="523" t="str">
        <f aca="false">O40</f>
        <v>TBD</v>
      </c>
      <c r="Q40" s="149" t="n">
        <v>40</v>
      </c>
      <c r="R40" s="527" t="n">
        <v>128300000</v>
      </c>
      <c r="T40" s="527" t="n">
        <v>128300000</v>
      </c>
    </row>
    <row r="41" s="149" customFormat="true" ht="45.75" hidden="false" customHeight="true" outlineLevel="0" collapsed="false">
      <c r="A41" s="48" t="s">
        <v>33</v>
      </c>
      <c r="B41" s="49" t="s">
        <v>402</v>
      </c>
      <c r="C41" s="50" t="n">
        <v>1230</v>
      </c>
      <c r="D41" s="49" t="s">
        <v>1077</v>
      </c>
      <c r="E41" s="48" t="s">
        <v>66</v>
      </c>
      <c r="F41" s="25"/>
      <c r="G41" s="25" t="s">
        <v>48</v>
      </c>
      <c r="H41" s="40" t="s">
        <v>1086</v>
      </c>
      <c r="I41" s="40" t="s">
        <v>1087</v>
      </c>
      <c r="J41" s="43" t="s">
        <v>39</v>
      </c>
      <c r="K41" s="43" t="s">
        <v>39</v>
      </c>
      <c r="L41" s="52" t="n">
        <v>40632</v>
      </c>
      <c r="M41" s="25" t="s">
        <v>42</v>
      </c>
      <c r="N41" s="46" t="s">
        <v>48</v>
      </c>
      <c r="O41" s="46" t="s">
        <v>48</v>
      </c>
      <c r="P41" s="523" t="str">
        <f aca="false">O41</f>
        <v>TBD</v>
      </c>
      <c r="Q41" s="526" t="n">
        <v>40</v>
      </c>
      <c r="R41" s="528" t="n">
        <v>128300000</v>
      </c>
      <c r="T41" s="528" t="n">
        <v>128300000</v>
      </c>
    </row>
    <row r="42" customFormat="false" ht="39" hidden="false" customHeight="true" outlineLevel="0" collapsed="false">
      <c r="A42" s="48" t="s">
        <v>33</v>
      </c>
      <c r="B42" s="49" t="s">
        <v>402</v>
      </c>
      <c r="C42" s="50" t="n">
        <v>1243</v>
      </c>
      <c r="D42" s="49" t="s">
        <v>1077</v>
      </c>
      <c r="E42" s="48" t="s">
        <v>1088</v>
      </c>
      <c r="F42" s="25"/>
      <c r="G42" s="25" t="s">
        <v>864</v>
      </c>
      <c r="H42" s="40" t="s">
        <v>1089</v>
      </c>
      <c r="I42" s="40" t="s">
        <v>1090</v>
      </c>
      <c r="J42" s="43" t="s">
        <v>39</v>
      </c>
      <c r="K42" s="43" t="s">
        <v>39</v>
      </c>
      <c r="L42" s="52" t="s">
        <v>42</v>
      </c>
      <c r="M42" s="25" t="s">
        <v>42</v>
      </c>
      <c r="N42" s="46" t="s">
        <v>48</v>
      </c>
      <c r="O42" s="46" t="s">
        <v>48</v>
      </c>
      <c r="P42" s="523" t="str">
        <f aca="false">O42</f>
        <v>TBD</v>
      </c>
    </row>
    <row r="43" s="149" customFormat="true" ht="39.75" hidden="false" customHeight="true" outlineLevel="0" collapsed="false">
      <c r="A43" s="48" t="s">
        <v>33</v>
      </c>
      <c r="B43" s="49" t="s">
        <v>34</v>
      </c>
      <c r="C43" s="50" t="n">
        <v>1197</v>
      </c>
      <c r="D43" s="49" t="s">
        <v>1044</v>
      </c>
      <c r="E43" s="48" t="s">
        <v>35</v>
      </c>
      <c r="F43" s="48"/>
      <c r="G43" s="201" t="s">
        <v>107</v>
      </c>
      <c r="H43" s="51" t="s">
        <v>37</v>
      </c>
      <c r="I43" s="51" t="s">
        <v>1091</v>
      </c>
      <c r="J43" s="43" t="s">
        <v>47</v>
      </c>
      <c r="K43" s="43" t="s">
        <v>47</v>
      </c>
      <c r="L43" s="52" t="n">
        <v>40473</v>
      </c>
      <c r="M43" s="503" t="n">
        <v>40710</v>
      </c>
      <c r="N43" s="56" t="n">
        <v>1761250</v>
      </c>
      <c r="O43" s="56" t="n">
        <v>1761250</v>
      </c>
      <c r="P43" s="523" t="n">
        <f aca="false">O43</f>
        <v>1761250</v>
      </c>
    </row>
    <row r="44" s="149" customFormat="true" ht="44.25" hidden="false" customHeight="true" outlineLevel="0" collapsed="false">
      <c r="A44" s="36" t="s">
        <v>33</v>
      </c>
      <c r="B44" s="37" t="s">
        <v>34</v>
      </c>
      <c r="C44" s="38" t="n">
        <v>907</v>
      </c>
      <c r="D44" s="37" t="s">
        <v>1044</v>
      </c>
      <c r="E44" s="36" t="s">
        <v>43</v>
      </c>
      <c r="F44" s="37"/>
      <c r="G44" s="30" t="s">
        <v>1092</v>
      </c>
      <c r="H44" s="51" t="s">
        <v>57</v>
      </c>
      <c r="I44" s="40" t="s">
        <v>1093</v>
      </c>
      <c r="J44" s="43" t="s">
        <v>47</v>
      </c>
      <c r="K44" s="43" t="s">
        <v>47</v>
      </c>
      <c r="L44" s="62" t="s">
        <v>1094</v>
      </c>
      <c r="M44" s="52" t="n">
        <v>40207</v>
      </c>
      <c r="N44" s="56" t="s">
        <v>61</v>
      </c>
      <c r="O44" s="56" t="s">
        <v>61</v>
      </c>
      <c r="P44" s="529" t="str">
        <f aca="false">O44</f>
        <v>Part of Maine Power Reliability Program</v>
      </c>
    </row>
    <row r="45" s="149" customFormat="true" ht="44.25" hidden="false" customHeight="true" outlineLevel="0" collapsed="false">
      <c r="A45" s="36" t="s">
        <v>33</v>
      </c>
      <c r="B45" s="37" t="s">
        <v>34</v>
      </c>
      <c r="C45" s="38" t="n">
        <v>909</v>
      </c>
      <c r="D45" s="37" t="s">
        <v>1044</v>
      </c>
      <c r="E45" s="36" t="s">
        <v>43</v>
      </c>
      <c r="F45" s="36"/>
      <c r="G45" s="141" t="n">
        <v>41853</v>
      </c>
      <c r="H45" s="51" t="s">
        <v>57</v>
      </c>
      <c r="I45" s="40" t="s">
        <v>1095</v>
      </c>
      <c r="J45" s="43" t="s">
        <v>47</v>
      </c>
      <c r="K45" s="43" t="s">
        <v>47</v>
      </c>
      <c r="L45" s="62" t="s">
        <v>1094</v>
      </c>
      <c r="M45" s="52" t="n">
        <v>40207</v>
      </c>
      <c r="N45" s="56" t="s">
        <v>61</v>
      </c>
      <c r="O45" s="56" t="s">
        <v>61</v>
      </c>
      <c r="P45" s="529" t="str">
        <f aca="false">O45</f>
        <v>Part of Maine Power Reliability Program</v>
      </c>
    </row>
    <row r="46" customFormat="false" ht="38.25" hidden="false" customHeight="true" outlineLevel="0" collapsed="false">
      <c r="A46" s="36" t="s">
        <v>33</v>
      </c>
      <c r="B46" s="37" t="s">
        <v>34</v>
      </c>
      <c r="C46" s="38" t="n">
        <v>1025</v>
      </c>
      <c r="D46" s="37" t="s">
        <v>1044</v>
      </c>
      <c r="E46" s="36" t="s">
        <v>43</v>
      </c>
      <c r="F46" s="36"/>
      <c r="G46" s="25" t="s">
        <v>1092</v>
      </c>
      <c r="H46" s="51" t="s">
        <v>57</v>
      </c>
      <c r="I46" s="51" t="s">
        <v>1096</v>
      </c>
      <c r="J46" s="43" t="s">
        <v>47</v>
      </c>
      <c r="K46" s="43" t="s">
        <v>47</v>
      </c>
      <c r="L46" s="62" t="s">
        <v>1094</v>
      </c>
      <c r="M46" s="52" t="n">
        <v>40207</v>
      </c>
      <c r="N46" s="56" t="s">
        <v>61</v>
      </c>
      <c r="O46" s="56" t="s">
        <v>61</v>
      </c>
      <c r="P46" s="529" t="str">
        <f aca="false">O46</f>
        <v>Part of Maine Power Reliability Program</v>
      </c>
    </row>
    <row r="47" customFormat="false" ht="82.5" hidden="false" customHeight="true" outlineLevel="0" collapsed="false">
      <c r="A47" s="36" t="s">
        <v>33</v>
      </c>
      <c r="B47" s="37" t="s">
        <v>34</v>
      </c>
      <c r="C47" s="38" t="n">
        <v>1026</v>
      </c>
      <c r="D47" s="37" t="s">
        <v>1044</v>
      </c>
      <c r="E47" s="36" t="s">
        <v>43</v>
      </c>
      <c r="F47" s="36" t="s">
        <v>66</v>
      </c>
      <c r="G47" s="25" t="s">
        <v>107</v>
      </c>
      <c r="H47" s="51" t="s">
        <v>57</v>
      </c>
      <c r="I47" s="51" t="s">
        <v>1097</v>
      </c>
      <c r="J47" s="43" t="s">
        <v>47</v>
      </c>
      <c r="K47" s="43" t="s">
        <v>47</v>
      </c>
      <c r="L47" s="62" t="s">
        <v>1094</v>
      </c>
      <c r="M47" s="62" t="s">
        <v>1098</v>
      </c>
      <c r="N47" s="56" t="s">
        <v>1099</v>
      </c>
      <c r="O47" s="195" t="s">
        <v>1100</v>
      </c>
      <c r="P47" s="529" t="n">
        <v>36000000</v>
      </c>
    </row>
    <row r="48" customFormat="false" ht="39.75" hidden="false" customHeight="true" outlineLevel="0" collapsed="false">
      <c r="A48" s="36" t="s">
        <v>33</v>
      </c>
      <c r="B48" s="37" t="s">
        <v>34</v>
      </c>
      <c r="C48" s="38" t="n">
        <v>1028</v>
      </c>
      <c r="D48" s="37" t="s">
        <v>1044</v>
      </c>
      <c r="E48" s="36" t="s">
        <v>43</v>
      </c>
      <c r="F48" s="36" t="s">
        <v>66</v>
      </c>
      <c r="G48" s="25" t="s">
        <v>107</v>
      </c>
      <c r="H48" s="51" t="s">
        <v>57</v>
      </c>
      <c r="I48" s="51" t="s">
        <v>72</v>
      </c>
      <c r="J48" s="43" t="s">
        <v>47</v>
      </c>
      <c r="K48" s="43" t="s">
        <v>47</v>
      </c>
      <c r="L48" s="62" t="s">
        <v>1094</v>
      </c>
      <c r="M48" s="62" t="s">
        <v>1098</v>
      </c>
      <c r="N48" s="56" t="s">
        <v>1099</v>
      </c>
      <c r="O48" s="195" t="s">
        <v>1100</v>
      </c>
      <c r="P48" s="529" t="str">
        <f aca="false">O48</f>
        <v>Portion of CMP $1.364 (billion) and portion of NU is $36.0M</v>
      </c>
    </row>
    <row r="49" s="57" customFormat="true" ht="33.75" hidden="false" customHeight="false" outlineLevel="0" collapsed="false">
      <c r="A49" s="36" t="s">
        <v>33</v>
      </c>
      <c r="B49" s="37" t="s">
        <v>34</v>
      </c>
      <c r="C49" s="38" t="n">
        <v>1030</v>
      </c>
      <c r="D49" s="37" t="s">
        <v>1044</v>
      </c>
      <c r="E49" s="36" t="s">
        <v>43</v>
      </c>
      <c r="F49" s="36"/>
      <c r="G49" s="25" t="s">
        <v>1101</v>
      </c>
      <c r="H49" s="51" t="s">
        <v>57</v>
      </c>
      <c r="I49" s="51" t="s">
        <v>1102</v>
      </c>
      <c r="J49" s="43" t="s">
        <v>47</v>
      </c>
      <c r="K49" s="43" t="s">
        <v>47</v>
      </c>
      <c r="L49" s="62" t="s">
        <v>1094</v>
      </c>
      <c r="M49" s="52" t="n">
        <v>40207</v>
      </c>
      <c r="N49" s="56" t="s">
        <v>61</v>
      </c>
      <c r="O49" s="56" t="s">
        <v>61</v>
      </c>
      <c r="P49" s="529" t="str">
        <f aca="false">O49</f>
        <v>Part of Maine Power Reliability Program</v>
      </c>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row>
    <row r="50" customFormat="false" ht="36" hidden="false" customHeight="true" outlineLevel="0" collapsed="false">
      <c r="A50" s="48" t="s">
        <v>33</v>
      </c>
      <c r="B50" s="49" t="s">
        <v>34</v>
      </c>
      <c r="C50" s="50" t="n">
        <v>1132</v>
      </c>
      <c r="D50" s="49" t="s">
        <v>1044</v>
      </c>
      <c r="E50" s="48" t="s">
        <v>43</v>
      </c>
      <c r="F50" s="48"/>
      <c r="G50" s="530" t="n">
        <v>41853</v>
      </c>
      <c r="H50" s="40" t="s">
        <v>57</v>
      </c>
      <c r="I50" s="40" t="s">
        <v>1103</v>
      </c>
      <c r="J50" s="43" t="s">
        <v>47</v>
      </c>
      <c r="K50" s="43" t="s">
        <v>47</v>
      </c>
      <c r="L50" s="43" t="s">
        <v>1104</v>
      </c>
      <c r="M50" s="52" t="n">
        <v>40207</v>
      </c>
      <c r="N50" s="56" t="s">
        <v>61</v>
      </c>
      <c r="O50" s="56" t="s">
        <v>61</v>
      </c>
      <c r="P50" s="529" t="str">
        <f aca="false">O50</f>
        <v>Part of Maine Power Reliability Program</v>
      </c>
    </row>
    <row r="51" customFormat="false" ht="33.75" hidden="false" customHeight="false" outlineLevel="0" collapsed="false">
      <c r="A51" s="48" t="s">
        <v>33</v>
      </c>
      <c r="B51" s="49" t="s">
        <v>34</v>
      </c>
      <c r="C51" s="50" t="n">
        <v>1129</v>
      </c>
      <c r="D51" s="37" t="s">
        <v>1044</v>
      </c>
      <c r="E51" s="48" t="s">
        <v>43</v>
      </c>
      <c r="F51" s="48"/>
      <c r="G51" s="25" t="s">
        <v>82</v>
      </c>
      <c r="H51" s="40"/>
      <c r="I51" s="40" t="s">
        <v>1105</v>
      </c>
      <c r="J51" s="43" t="s">
        <v>47</v>
      </c>
      <c r="K51" s="43" t="s">
        <v>47</v>
      </c>
      <c r="L51" s="52" t="n">
        <v>39839</v>
      </c>
      <c r="M51" s="52" t="n">
        <v>40540</v>
      </c>
      <c r="N51" s="46" t="n">
        <v>32800000</v>
      </c>
      <c r="O51" s="46" t="n">
        <v>32800000</v>
      </c>
      <c r="P51" s="531" t="n">
        <f aca="false">O51</f>
        <v>32800000</v>
      </c>
    </row>
    <row r="52" customFormat="false" ht="22.5" hidden="false" customHeight="false" outlineLevel="0" collapsed="false">
      <c r="A52" s="48" t="s">
        <v>33</v>
      </c>
      <c r="B52" s="49" t="s">
        <v>34</v>
      </c>
      <c r="C52" s="50" t="n">
        <v>1135</v>
      </c>
      <c r="D52" s="37" t="s">
        <v>1044</v>
      </c>
      <c r="E52" s="48" t="s">
        <v>43</v>
      </c>
      <c r="F52" s="48"/>
      <c r="G52" s="532" t="s">
        <v>907</v>
      </c>
      <c r="H52" s="40" t="s">
        <v>419</v>
      </c>
      <c r="I52" s="40" t="s">
        <v>420</v>
      </c>
      <c r="J52" s="43" t="s">
        <v>47</v>
      </c>
      <c r="K52" s="43" t="s">
        <v>47</v>
      </c>
      <c r="L52" s="52" t="n">
        <v>39437</v>
      </c>
      <c r="M52" s="52" t="s">
        <v>52</v>
      </c>
      <c r="N52" s="46" t="n">
        <v>1500000</v>
      </c>
      <c r="O52" s="46" t="n">
        <v>1500000</v>
      </c>
      <c r="P52" s="531" t="n">
        <f aca="false">O52</f>
        <v>1500000</v>
      </c>
    </row>
    <row r="53" customFormat="false" ht="33.75" hidden="false" customHeight="false" outlineLevel="0" collapsed="false">
      <c r="A53" s="48" t="s">
        <v>33</v>
      </c>
      <c r="B53" s="49" t="s">
        <v>34</v>
      </c>
      <c r="C53" s="50" t="n">
        <v>1184</v>
      </c>
      <c r="D53" s="49" t="s">
        <v>1044</v>
      </c>
      <c r="E53" s="48" t="s">
        <v>43</v>
      </c>
      <c r="F53" s="48"/>
      <c r="G53" s="512" t="s">
        <v>82</v>
      </c>
      <c r="H53" s="40" t="s">
        <v>1106</v>
      </c>
      <c r="I53" s="40" t="s">
        <v>1107</v>
      </c>
      <c r="J53" s="43" t="s">
        <v>47</v>
      </c>
      <c r="K53" s="43" t="s">
        <v>47</v>
      </c>
      <c r="L53" s="52" t="n">
        <v>40441</v>
      </c>
      <c r="M53" s="503" t="n">
        <v>40627</v>
      </c>
      <c r="N53" s="46" t="n">
        <v>10750000</v>
      </c>
      <c r="O53" s="189" t="n">
        <v>9750000</v>
      </c>
      <c r="P53" s="531" t="n">
        <f aca="false">O53</f>
        <v>9750000</v>
      </c>
    </row>
    <row r="54" customFormat="false" ht="33.75" hidden="false" customHeight="false" outlineLevel="0" collapsed="false">
      <c r="A54" s="48" t="s">
        <v>33</v>
      </c>
      <c r="B54" s="49" t="s">
        <v>34</v>
      </c>
      <c r="C54" s="50" t="n">
        <v>1251</v>
      </c>
      <c r="D54" s="49" t="s">
        <v>1044</v>
      </c>
      <c r="E54" s="48" t="s">
        <v>43</v>
      </c>
      <c r="F54" s="48"/>
      <c r="G54" s="25" t="s">
        <v>56</v>
      </c>
      <c r="H54" s="40" t="s">
        <v>1108</v>
      </c>
      <c r="I54" s="40" t="s">
        <v>1109</v>
      </c>
      <c r="J54" s="43" t="s">
        <v>47</v>
      </c>
      <c r="K54" s="43" t="s">
        <v>47</v>
      </c>
      <c r="L54" s="52" t="n">
        <v>40654</v>
      </c>
      <c r="M54" s="52" t="s">
        <v>42</v>
      </c>
      <c r="N54" s="46" t="n">
        <v>13700000</v>
      </c>
      <c r="O54" s="46" t="n">
        <v>13700000</v>
      </c>
      <c r="P54" s="531" t="n">
        <f aca="false">O54</f>
        <v>13700000</v>
      </c>
    </row>
    <row r="55" customFormat="false" ht="45" hidden="false" customHeight="false" outlineLevel="0" collapsed="false">
      <c r="A55" s="48" t="s">
        <v>33</v>
      </c>
      <c r="B55" s="49" t="s">
        <v>34</v>
      </c>
      <c r="C55" s="50" t="n">
        <v>1141</v>
      </c>
      <c r="D55" s="49" t="s">
        <v>1110</v>
      </c>
      <c r="E55" s="48" t="s">
        <v>66</v>
      </c>
      <c r="F55" s="48"/>
      <c r="G55" s="25" t="n">
        <v>2015</v>
      </c>
      <c r="H55" s="40" t="s">
        <v>96</v>
      </c>
      <c r="I55" s="40" t="s">
        <v>103</v>
      </c>
      <c r="J55" s="43" t="s">
        <v>47</v>
      </c>
      <c r="K55" s="43" t="s">
        <v>47</v>
      </c>
      <c r="L55" s="97" t="n">
        <v>39993</v>
      </c>
      <c r="M55" s="503" t="n">
        <v>40739</v>
      </c>
      <c r="N55" s="56" t="s">
        <v>99</v>
      </c>
      <c r="O55" s="56" t="s">
        <v>99</v>
      </c>
      <c r="P55" s="533" t="str">
        <f aca="false">O55</f>
        <v>Part of 2nd Deerfield 345/115kV Autotransformer Project</v>
      </c>
    </row>
    <row r="56" customFormat="false" ht="22.5" hidden="false" customHeight="false" outlineLevel="0" collapsed="false">
      <c r="A56" s="36" t="s">
        <v>33</v>
      </c>
      <c r="B56" s="37" t="s">
        <v>34</v>
      </c>
      <c r="C56" s="38" t="n">
        <v>680</v>
      </c>
      <c r="D56" s="49" t="s">
        <v>1110</v>
      </c>
      <c r="E56" s="36" t="s">
        <v>104</v>
      </c>
      <c r="F56" s="25"/>
      <c r="G56" s="25" t="s">
        <v>470</v>
      </c>
      <c r="H56" s="41"/>
      <c r="I56" s="41" t="s">
        <v>106</v>
      </c>
      <c r="J56" s="43" t="s">
        <v>47</v>
      </c>
      <c r="K56" s="43" t="s">
        <v>47</v>
      </c>
      <c r="L56" s="44" t="n">
        <v>39475</v>
      </c>
      <c r="M56" s="25" t="s">
        <v>42</v>
      </c>
      <c r="N56" s="46" t="n">
        <v>7393000</v>
      </c>
      <c r="O56" s="46" t="n">
        <v>7393000</v>
      </c>
      <c r="P56" s="531" t="n">
        <f aca="false">O56</f>
        <v>7393000</v>
      </c>
    </row>
    <row r="57" customFormat="false" ht="22.5" hidden="false" customHeight="false" outlineLevel="0" collapsed="false">
      <c r="A57" s="36" t="s">
        <v>33</v>
      </c>
      <c r="B57" s="37" t="s">
        <v>34</v>
      </c>
      <c r="C57" s="38" t="n">
        <v>674</v>
      </c>
      <c r="D57" s="49" t="s">
        <v>1110</v>
      </c>
      <c r="E57" s="36" t="s">
        <v>104</v>
      </c>
      <c r="F57" s="25"/>
      <c r="G57" s="125" t="s">
        <v>107</v>
      </c>
      <c r="H57" s="41"/>
      <c r="I57" s="41" t="s">
        <v>108</v>
      </c>
      <c r="J57" s="43" t="s">
        <v>47</v>
      </c>
      <c r="K57" s="43" t="s">
        <v>47</v>
      </c>
      <c r="L57" s="44" t="n">
        <v>39539</v>
      </c>
      <c r="M57" s="25" t="s">
        <v>42</v>
      </c>
      <c r="N57" s="46" t="n">
        <v>19460000</v>
      </c>
      <c r="O57" s="46" t="n">
        <v>19460000</v>
      </c>
      <c r="P57" s="531" t="n">
        <f aca="false">O57</f>
        <v>19460000</v>
      </c>
    </row>
    <row r="58" customFormat="false" ht="33.75" hidden="false" customHeight="false" outlineLevel="0" collapsed="false">
      <c r="A58" s="48" t="s">
        <v>33</v>
      </c>
      <c r="B58" s="49" t="s">
        <v>34</v>
      </c>
      <c r="C58" s="50" t="n">
        <v>1172</v>
      </c>
      <c r="D58" s="49" t="s">
        <v>1047</v>
      </c>
      <c r="E58" s="48" t="s">
        <v>117</v>
      </c>
      <c r="F58" s="48"/>
      <c r="G58" s="201" t="s">
        <v>147</v>
      </c>
      <c r="H58" s="51" t="s">
        <v>1111</v>
      </c>
      <c r="I58" s="51" t="s">
        <v>1112</v>
      </c>
      <c r="J58" s="43" t="s">
        <v>47</v>
      </c>
      <c r="K58" s="43" t="s">
        <v>47</v>
      </c>
      <c r="L58" s="52" t="n">
        <v>40625</v>
      </c>
      <c r="M58" s="25" t="s">
        <v>42</v>
      </c>
      <c r="N58" s="46" t="n">
        <v>20000000</v>
      </c>
      <c r="O58" s="46" t="n">
        <v>20000000</v>
      </c>
      <c r="P58" s="531" t="n">
        <f aca="false">O58</f>
        <v>20000000</v>
      </c>
    </row>
    <row r="59" customFormat="false" ht="33.75" hidden="false" customHeight="false" outlineLevel="0" collapsed="false">
      <c r="A59" s="36" t="s">
        <v>33</v>
      </c>
      <c r="B59" s="49" t="s">
        <v>34</v>
      </c>
      <c r="C59" s="50" t="n">
        <v>318</v>
      </c>
      <c r="D59" s="49" t="s">
        <v>1047</v>
      </c>
      <c r="E59" s="36" t="s">
        <v>117</v>
      </c>
      <c r="F59" s="36"/>
      <c r="G59" s="25" t="s">
        <v>56</v>
      </c>
      <c r="H59" s="51" t="s">
        <v>1113</v>
      </c>
      <c r="I59" s="51" t="s">
        <v>1114</v>
      </c>
      <c r="J59" s="43" t="s">
        <v>47</v>
      </c>
      <c r="K59" s="43" t="s">
        <v>47</v>
      </c>
      <c r="L59" s="52" t="n">
        <v>40504</v>
      </c>
      <c r="M59" s="25" t="s">
        <v>42</v>
      </c>
      <c r="N59" s="46" t="n">
        <v>16000000</v>
      </c>
      <c r="O59" s="46" t="n">
        <v>16000000</v>
      </c>
      <c r="P59" s="531" t="n">
        <f aca="false">O59</f>
        <v>16000000</v>
      </c>
    </row>
    <row r="60" customFormat="false" ht="33.75" hidden="false" customHeight="false" outlineLevel="0" collapsed="false">
      <c r="A60" s="48" t="s">
        <v>33</v>
      </c>
      <c r="B60" s="49" t="s">
        <v>34</v>
      </c>
      <c r="C60" s="50" t="n">
        <v>1169</v>
      </c>
      <c r="D60" s="49" t="s">
        <v>1047</v>
      </c>
      <c r="E60" s="48" t="s">
        <v>117</v>
      </c>
      <c r="F60" s="48"/>
      <c r="G60" s="30" t="s">
        <v>56</v>
      </c>
      <c r="H60" s="51" t="s">
        <v>1115</v>
      </c>
      <c r="I60" s="51" t="s">
        <v>1116</v>
      </c>
      <c r="J60" s="43" t="s">
        <v>47</v>
      </c>
      <c r="K60" s="43" t="s">
        <v>47</v>
      </c>
      <c r="L60" s="52" t="n">
        <v>40504</v>
      </c>
      <c r="M60" s="25" t="s">
        <v>42</v>
      </c>
      <c r="N60" s="46" t="n">
        <v>14500000</v>
      </c>
      <c r="O60" s="46" t="n">
        <v>14500000</v>
      </c>
      <c r="P60" s="531" t="n">
        <f aca="false">O60</f>
        <v>14500000</v>
      </c>
    </row>
    <row r="61" customFormat="false" ht="33.75" hidden="false" customHeight="false" outlineLevel="0" collapsed="false">
      <c r="A61" s="48" t="s">
        <v>33</v>
      </c>
      <c r="B61" s="49" t="s">
        <v>34</v>
      </c>
      <c r="C61" s="50" t="n">
        <v>1170</v>
      </c>
      <c r="D61" s="49" t="s">
        <v>1047</v>
      </c>
      <c r="E61" s="48" t="s">
        <v>117</v>
      </c>
      <c r="F61" s="48"/>
      <c r="G61" s="201" t="s">
        <v>470</v>
      </c>
      <c r="H61" s="51" t="s">
        <v>1117</v>
      </c>
      <c r="I61" s="51" t="s">
        <v>1118</v>
      </c>
      <c r="J61" s="43" t="s">
        <v>47</v>
      </c>
      <c r="K61" s="43" t="s">
        <v>47</v>
      </c>
      <c r="L61" s="52" t="n">
        <v>40504</v>
      </c>
      <c r="M61" s="25" t="s">
        <v>42</v>
      </c>
      <c r="N61" s="46" t="n">
        <v>23000000</v>
      </c>
      <c r="O61" s="189" t="n">
        <v>28000000</v>
      </c>
      <c r="P61" s="531" t="n">
        <f aca="false">O61</f>
        <v>28000000</v>
      </c>
    </row>
    <row r="62" customFormat="false" ht="22.5" hidden="false" customHeight="false" outlineLevel="0" collapsed="false">
      <c r="A62" s="48" t="s">
        <v>33</v>
      </c>
      <c r="B62" s="49" t="s">
        <v>34</v>
      </c>
      <c r="C62" s="50" t="n">
        <v>1171</v>
      </c>
      <c r="D62" s="49" t="s">
        <v>1047</v>
      </c>
      <c r="E62" s="48" t="s">
        <v>117</v>
      </c>
      <c r="F62" s="48"/>
      <c r="G62" s="201" t="s">
        <v>164</v>
      </c>
      <c r="H62" s="51" t="s">
        <v>1119</v>
      </c>
      <c r="I62" s="51" t="s">
        <v>1120</v>
      </c>
      <c r="J62" s="43" t="s">
        <v>47</v>
      </c>
      <c r="K62" s="43" t="s">
        <v>47</v>
      </c>
      <c r="L62" s="52" t="n">
        <v>40484</v>
      </c>
      <c r="M62" s="25" t="s">
        <v>52</v>
      </c>
      <c r="N62" s="46" t="n">
        <v>2400000</v>
      </c>
      <c r="O62" s="46" t="n">
        <v>2400000</v>
      </c>
      <c r="P62" s="531" t="n">
        <f aca="false">O62</f>
        <v>2400000</v>
      </c>
    </row>
    <row r="63" customFormat="false" ht="22.5" hidden="false" customHeight="false" outlineLevel="0" collapsed="false">
      <c r="A63" s="48" t="s">
        <v>33</v>
      </c>
      <c r="B63" s="49" t="s">
        <v>34</v>
      </c>
      <c r="C63" s="50" t="n">
        <v>1194</v>
      </c>
      <c r="D63" s="49" t="s">
        <v>1047</v>
      </c>
      <c r="E63" s="48" t="s">
        <v>117</v>
      </c>
      <c r="F63" s="48"/>
      <c r="G63" s="25" t="s">
        <v>56</v>
      </c>
      <c r="H63" s="51" t="s">
        <v>1121</v>
      </c>
      <c r="I63" s="51" t="s">
        <v>1122</v>
      </c>
      <c r="J63" s="43" t="s">
        <v>47</v>
      </c>
      <c r="K63" s="43" t="s">
        <v>47</v>
      </c>
      <c r="L63" s="52" t="n">
        <v>40581</v>
      </c>
      <c r="M63" s="25" t="s">
        <v>42</v>
      </c>
      <c r="N63" s="46" t="n">
        <v>6500000</v>
      </c>
      <c r="O63" s="46" t="n">
        <v>6500000</v>
      </c>
      <c r="P63" s="531" t="n">
        <f aca="false">O63</f>
        <v>6500000</v>
      </c>
    </row>
    <row r="64" customFormat="false" ht="22.5" hidden="false" customHeight="false" outlineLevel="0" collapsed="false">
      <c r="A64" s="48" t="s">
        <v>33</v>
      </c>
      <c r="B64" s="49" t="s">
        <v>34</v>
      </c>
      <c r="C64" s="50" t="n">
        <v>1195</v>
      </c>
      <c r="D64" s="49" t="s">
        <v>1047</v>
      </c>
      <c r="E64" s="48" t="s">
        <v>117</v>
      </c>
      <c r="F64" s="48"/>
      <c r="G64" s="25" t="s">
        <v>105</v>
      </c>
      <c r="H64" s="51" t="s">
        <v>1123</v>
      </c>
      <c r="I64" s="51" t="s">
        <v>1124</v>
      </c>
      <c r="J64" s="43" t="s">
        <v>47</v>
      </c>
      <c r="K64" s="43" t="s">
        <v>47</v>
      </c>
      <c r="L64" s="52" t="s">
        <v>52</v>
      </c>
      <c r="M64" s="25" t="s">
        <v>42</v>
      </c>
      <c r="N64" s="46" t="n">
        <v>35600000</v>
      </c>
      <c r="O64" s="46" t="n">
        <v>35600000</v>
      </c>
      <c r="P64" s="531" t="n">
        <f aca="false">O64</f>
        <v>35600000</v>
      </c>
    </row>
    <row r="65" customFormat="false" ht="33.75" hidden="false" customHeight="false" outlineLevel="0" collapsed="false">
      <c r="A65" s="36" t="s">
        <v>33</v>
      </c>
      <c r="B65" s="37" t="s">
        <v>34</v>
      </c>
      <c r="C65" s="38" t="n">
        <v>921</v>
      </c>
      <c r="D65" s="37" t="s">
        <v>1050</v>
      </c>
      <c r="E65" s="36" t="s">
        <v>104</v>
      </c>
      <c r="F65" s="25"/>
      <c r="G65" s="25" t="s">
        <v>56</v>
      </c>
      <c r="H65" s="51" t="s">
        <v>145</v>
      </c>
      <c r="I65" s="41" t="s">
        <v>148</v>
      </c>
      <c r="J65" s="43" t="s">
        <v>47</v>
      </c>
      <c r="K65" s="43" t="s">
        <v>47</v>
      </c>
      <c r="L65" s="44" t="n">
        <v>39475</v>
      </c>
      <c r="M65" s="25" t="s">
        <v>42</v>
      </c>
      <c r="N65" s="46" t="n">
        <v>40000000</v>
      </c>
      <c r="O65" s="46" t="n">
        <v>40000000</v>
      </c>
      <c r="P65" s="534" t="n">
        <f aca="false">O65</f>
        <v>40000000</v>
      </c>
    </row>
    <row r="66" customFormat="false" ht="33.75" hidden="false" customHeight="false" outlineLevel="0" collapsed="false">
      <c r="A66" s="36" t="s">
        <v>33</v>
      </c>
      <c r="B66" s="37" t="s">
        <v>34</v>
      </c>
      <c r="C66" s="38" t="n">
        <v>919</v>
      </c>
      <c r="D66" s="37" t="s">
        <v>1050</v>
      </c>
      <c r="E66" s="36" t="s">
        <v>104</v>
      </c>
      <c r="F66" s="25"/>
      <c r="G66" s="201" t="s">
        <v>1125</v>
      </c>
      <c r="H66" s="51" t="s">
        <v>149</v>
      </c>
      <c r="I66" s="41" t="s">
        <v>150</v>
      </c>
      <c r="J66" s="43" t="s">
        <v>47</v>
      </c>
      <c r="K66" s="43" t="s">
        <v>47</v>
      </c>
      <c r="L66" s="52" t="n">
        <v>40219</v>
      </c>
      <c r="M66" s="25" t="s">
        <v>42</v>
      </c>
      <c r="N66" s="46" t="n">
        <v>9200000</v>
      </c>
      <c r="O66" s="189" t="n">
        <v>13600000</v>
      </c>
      <c r="P66" s="534" t="n">
        <f aca="false">O66</f>
        <v>13600000</v>
      </c>
    </row>
    <row r="67" customFormat="false" ht="33.75" hidden="false" customHeight="false" outlineLevel="0" collapsed="false">
      <c r="A67" s="36" t="s">
        <v>33</v>
      </c>
      <c r="B67" s="37" t="s">
        <v>34</v>
      </c>
      <c r="C67" s="38" t="n">
        <v>59</v>
      </c>
      <c r="D67" s="37" t="s">
        <v>1050</v>
      </c>
      <c r="E67" s="36" t="s">
        <v>104</v>
      </c>
      <c r="F67" s="36"/>
      <c r="G67" s="201" t="s">
        <v>56</v>
      </c>
      <c r="H67" s="51" t="s">
        <v>151</v>
      </c>
      <c r="I67" s="51" t="s">
        <v>152</v>
      </c>
      <c r="J67" s="43" t="s">
        <v>47</v>
      </c>
      <c r="K67" s="43" t="s">
        <v>47</v>
      </c>
      <c r="L67" s="52" t="n">
        <v>39475</v>
      </c>
      <c r="M67" s="52" t="s">
        <v>42</v>
      </c>
      <c r="N67" s="46" t="s">
        <v>153</v>
      </c>
      <c r="O67" s="46" t="s">
        <v>153</v>
      </c>
      <c r="P67" s="531" t="str">
        <f aca="false">O67</f>
        <v>Part of RSP 921</v>
      </c>
    </row>
    <row r="68" customFormat="false" ht="33.75" hidden="false" customHeight="false" outlineLevel="0" collapsed="false">
      <c r="A68" s="36" t="s">
        <v>33</v>
      </c>
      <c r="B68" s="49" t="s">
        <v>34</v>
      </c>
      <c r="C68" s="38" t="n">
        <v>840</v>
      </c>
      <c r="D68" s="37" t="s">
        <v>1050</v>
      </c>
      <c r="E68" s="36" t="s">
        <v>158</v>
      </c>
      <c r="F68" s="37"/>
      <c r="G68" s="25" t="s">
        <v>56</v>
      </c>
      <c r="H68" s="41" t="s">
        <v>155</v>
      </c>
      <c r="I68" s="51" t="s">
        <v>159</v>
      </c>
      <c r="J68" s="43" t="s">
        <v>47</v>
      </c>
      <c r="K68" s="43" t="s">
        <v>47</v>
      </c>
      <c r="L68" s="44" t="n">
        <v>39539</v>
      </c>
      <c r="M68" s="52" t="n">
        <v>40553</v>
      </c>
      <c r="N68" s="46" t="n">
        <v>5900000</v>
      </c>
      <c r="O68" s="46" t="n">
        <v>5900000</v>
      </c>
      <c r="P68" s="531" t="n">
        <f aca="false">O68</f>
        <v>5900000</v>
      </c>
    </row>
    <row r="69" customFormat="false" ht="22.5" hidden="false" customHeight="false" outlineLevel="0" collapsed="false">
      <c r="A69" s="36" t="s">
        <v>33</v>
      </c>
      <c r="B69" s="37" t="s">
        <v>34</v>
      </c>
      <c r="C69" s="38" t="n">
        <v>776</v>
      </c>
      <c r="D69" s="37" t="s">
        <v>1050</v>
      </c>
      <c r="E69" s="36" t="s">
        <v>104</v>
      </c>
      <c r="F69" s="36"/>
      <c r="G69" s="201" t="s">
        <v>890</v>
      </c>
      <c r="H69" s="51" t="s">
        <v>155</v>
      </c>
      <c r="I69" s="41" t="s">
        <v>161</v>
      </c>
      <c r="J69" s="43" t="s">
        <v>47</v>
      </c>
      <c r="K69" s="43" t="s">
        <v>47</v>
      </c>
      <c r="L69" s="52" t="n">
        <v>39626</v>
      </c>
      <c r="M69" s="25" t="s">
        <v>42</v>
      </c>
      <c r="N69" s="46" t="n">
        <v>3125000</v>
      </c>
      <c r="O69" s="46" t="n">
        <v>3125000</v>
      </c>
      <c r="P69" s="531" t="n">
        <f aca="false">O69</f>
        <v>3125000</v>
      </c>
    </row>
    <row r="70" customFormat="false" ht="22.5" hidden="false" customHeight="false" outlineLevel="0" collapsed="false">
      <c r="A70" s="36" t="s">
        <v>33</v>
      </c>
      <c r="B70" s="37" t="s">
        <v>34</v>
      </c>
      <c r="C70" s="38" t="n">
        <v>782</v>
      </c>
      <c r="D70" s="37" t="s">
        <v>1050</v>
      </c>
      <c r="E70" s="36" t="s">
        <v>104</v>
      </c>
      <c r="F70" s="24"/>
      <c r="G70" s="201" t="s">
        <v>1126</v>
      </c>
      <c r="H70" s="51" t="s">
        <v>155</v>
      </c>
      <c r="I70" s="51" t="s">
        <v>1127</v>
      </c>
      <c r="J70" s="43" t="s">
        <v>47</v>
      </c>
      <c r="K70" s="43" t="s">
        <v>47</v>
      </c>
      <c r="L70" s="52" t="n">
        <v>39626</v>
      </c>
      <c r="M70" s="25" t="s">
        <v>42</v>
      </c>
      <c r="N70" s="46" t="n">
        <v>43912000</v>
      </c>
      <c r="O70" s="46" t="n">
        <v>43912000</v>
      </c>
      <c r="P70" s="531" t="n">
        <f aca="false">O70</f>
        <v>43912000</v>
      </c>
    </row>
    <row r="71" customFormat="false" ht="78.75" hidden="false" customHeight="false" outlineLevel="0" collapsed="false">
      <c r="A71" s="42" t="s">
        <v>33</v>
      </c>
      <c r="B71" s="49" t="s">
        <v>34</v>
      </c>
      <c r="C71" s="75" t="n">
        <v>1068</v>
      </c>
      <c r="D71" s="37" t="s">
        <v>1050</v>
      </c>
      <c r="E71" s="42" t="s">
        <v>158</v>
      </c>
      <c r="F71" s="535"/>
      <c r="G71" s="25" t="s">
        <v>56</v>
      </c>
      <c r="H71" s="41" t="s">
        <v>176</v>
      </c>
      <c r="I71" s="51" t="s">
        <v>1128</v>
      </c>
      <c r="J71" s="43" t="s">
        <v>47</v>
      </c>
      <c r="K71" s="43" t="s">
        <v>47</v>
      </c>
      <c r="L71" s="201" t="s">
        <v>737</v>
      </c>
      <c r="M71" s="25" t="s">
        <v>42</v>
      </c>
      <c r="N71" s="112" t="n">
        <v>106500000</v>
      </c>
      <c r="O71" s="112" t="n">
        <v>106500000</v>
      </c>
      <c r="P71" s="536" t="n">
        <f aca="false">O71</f>
        <v>106500000</v>
      </c>
    </row>
    <row r="72" customFormat="false" ht="33.75" hidden="false" customHeight="false" outlineLevel="0" collapsed="false">
      <c r="A72" s="36" t="s">
        <v>33</v>
      </c>
      <c r="B72" s="49" t="s">
        <v>34</v>
      </c>
      <c r="C72" s="38" t="n">
        <v>592</v>
      </c>
      <c r="D72" s="37" t="s">
        <v>1050</v>
      </c>
      <c r="E72" s="36" t="s">
        <v>158</v>
      </c>
      <c r="F72" s="36"/>
      <c r="G72" s="25" t="s">
        <v>56</v>
      </c>
      <c r="H72" s="41" t="s">
        <v>176</v>
      </c>
      <c r="I72" s="51" t="s">
        <v>1129</v>
      </c>
      <c r="J72" s="43" t="s">
        <v>47</v>
      </c>
      <c r="K72" s="43" t="s">
        <v>47</v>
      </c>
      <c r="L72" s="201" t="s">
        <v>737</v>
      </c>
      <c r="M72" s="25" t="s">
        <v>42</v>
      </c>
      <c r="N72" s="56" t="s">
        <v>180</v>
      </c>
      <c r="O72" s="56" t="s">
        <v>180</v>
      </c>
      <c r="P72" s="536" t="str">
        <f aca="false">O72</f>
        <v>Part of Long Term Lower SEMA</v>
      </c>
    </row>
    <row r="73" customFormat="false" ht="22.5" hidden="false" customHeight="false" outlineLevel="0" collapsed="false">
      <c r="A73" s="48" t="s">
        <v>33</v>
      </c>
      <c r="B73" s="49" t="s">
        <v>34</v>
      </c>
      <c r="C73" s="50" t="n">
        <v>1118</v>
      </c>
      <c r="D73" s="37" t="s">
        <v>1050</v>
      </c>
      <c r="E73" s="48" t="s">
        <v>104</v>
      </c>
      <c r="F73" s="48" t="s">
        <v>158</v>
      </c>
      <c r="G73" s="25" t="s">
        <v>56</v>
      </c>
      <c r="H73" s="51" t="s">
        <v>176</v>
      </c>
      <c r="I73" s="51" t="s">
        <v>1130</v>
      </c>
      <c r="J73" s="43" t="s">
        <v>47</v>
      </c>
      <c r="K73" s="43" t="s">
        <v>47</v>
      </c>
      <c r="L73" s="201" t="s">
        <v>737</v>
      </c>
      <c r="M73" s="25" t="s">
        <v>42</v>
      </c>
      <c r="N73" s="56" t="n">
        <v>6000000</v>
      </c>
      <c r="O73" s="56" t="n">
        <v>6000000</v>
      </c>
      <c r="P73" s="536" t="n">
        <f aca="false">O73</f>
        <v>6000000</v>
      </c>
    </row>
    <row r="74" customFormat="false" ht="22.5" hidden="false" customHeight="false" outlineLevel="0" collapsed="false">
      <c r="A74" s="48" t="s">
        <v>33</v>
      </c>
      <c r="B74" s="49" t="s">
        <v>34</v>
      </c>
      <c r="C74" s="50" t="n">
        <v>1187</v>
      </c>
      <c r="D74" s="37" t="s">
        <v>1050</v>
      </c>
      <c r="E74" s="48" t="s">
        <v>104</v>
      </c>
      <c r="F74" s="25"/>
      <c r="G74" s="201" t="s">
        <v>771</v>
      </c>
      <c r="H74" s="51" t="s">
        <v>1131</v>
      </c>
      <c r="I74" s="51" t="s">
        <v>1132</v>
      </c>
      <c r="J74" s="43" t="s">
        <v>47</v>
      </c>
      <c r="K74" s="43" t="s">
        <v>47</v>
      </c>
      <c r="L74" s="62" t="s">
        <v>1133</v>
      </c>
      <c r="M74" s="25" t="s">
        <v>52</v>
      </c>
      <c r="N74" s="46" t="n">
        <v>65000000</v>
      </c>
      <c r="O74" s="46" t="n">
        <v>65000000</v>
      </c>
      <c r="P74" s="523" t="n">
        <f aca="false">O74</f>
        <v>65000000</v>
      </c>
    </row>
    <row r="75" customFormat="false" ht="33.75" hidden="false" customHeight="false" outlineLevel="0" collapsed="false">
      <c r="A75" s="36" t="s">
        <v>33</v>
      </c>
      <c r="B75" s="37" t="s">
        <v>34</v>
      </c>
      <c r="C75" s="38" t="n">
        <v>929</v>
      </c>
      <c r="D75" s="37" t="s">
        <v>1050</v>
      </c>
      <c r="E75" s="36" t="s">
        <v>104</v>
      </c>
      <c r="F75" s="36"/>
      <c r="G75" s="25" t="s">
        <v>862</v>
      </c>
      <c r="H75" s="41" t="s">
        <v>183</v>
      </c>
      <c r="I75" s="51" t="s">
        <v>184</v>
      </c>
      <c r="J75" s="43" t="s">
        <v>47</v>
      </c>
      <c r="K75" s="43" t="s">
        <v>47</v>
      </c>
      <c r="L75" s="24" t="s">
        <v>185</v>
      </c>
      <c r="M75" s="25" t="s">
        <v>42</v>
      </c>
      <c r="N75" s="46" t="n">
        <v>2500000</v>
      </c>
      <c r="O75" s="46" t="n">
        <v>2500000</v>
      </c>
      <c r="P75" s="537" t="n">
        <f aca="false">O75</f>
        <v>2500000</v>
      </c>
    </row>
    <row r="76" customFormat="false" ht="33.75" hidden="false" customHeight="false" outlineLevel="0" collapsed="false">
      <c r="A76" s="36" t="s">
        <v>33</v>
      </c>
      <c r="B76" s="37" t="s">
        <v>34</v>
      </c>
      <c r="C76" s="38" t="n">
        <v>931</v>
      </c>
      <c r="D76" s="37" t="s">
        <v>1050</v>
      </c>
      <c r="E76" s="36" t="s">
        <v>104</v>
      </c>
      <c r="F76" s="36"/>
      <c r="G76" s="25" t="s">
        <v>186</v>
      </c>
      <c r="H76" s="41" t="s">
        <v>183</v>
      </c>
      <c r="I76" s="41" t="s">
        <v>187</v>
      </c>
      <c r="J76" s="43" t="s">
        <v>47</v>
      </c>
      <c r="K76" s="43" t="s">
        <v>47</v>
      </c>
      <c r="L76" s="24" t="s">
        <v>185</v>
      </c>
      <c r="M76" s="25" t="s">
        <v>42</v>
      </c>
      <c r="N76" s="46" t="n">
        <v>531481</v>
      </c>
      <c r="O76" s="46" t="n">
        <v>531481</v>
      </c>
      <c r="P76" s="537" t="n">
        <f aca="false">O76</f>
        <v>531481</v>
      </c>
    </row>
    <row r="77" customFormat="false" ht="33.75" hidden="false" customHeight="false" outlineLevel="0" collapsed="false">
      <c r="A77" s="36" t="s">
        <v>33</v>
      </c>
      <c r="B77" s="37" t="s">
        <v>34</v>
      </c>
      <c r="C77" s="38" t="n">
        <v>928</v>
      </c>
      <c r="D77" s="37" t="s">
        <v>1050</v>
      </c>
      <c r="E77" s="36" t="s">
        <v>104</v>
      </c>
      <c r="F77" s="36"/>
      <c r="G77" s="25" t="s">
        <v>470</v>
      </c>
      <c r="H77" s="41" t="s">
        <v>183</v>
      </c>
      <c r="I77" s="41" t="s">
        <v>188</v>
      </c>
      <c r="J77" s="43" t="s">
        <v>47</v>
      </c>
      <c r="K77" s="43" t="s">
        <v>47</v>
      </c>
      <c r="L77" s="24" t="s">
        <v>185</v>
      </c>
      <c r="M77" s="25" t="s">
        <v>42</v>
      </c>
      <c r="N77" s="46" t="n">
        <v>3400000</v>
      </c>
      <c r="O77" s="46" t="n">
        <v>3400000</v>
      </c>
      <c r="P77" s="537" t="n">
        <f aca="false">O77</f>
        <v>3400000</v>
      </c>
    </row>
    <row r="78" customFormat="false" ht="33.75" hidden="false" customHeight="false" outlineLevel="0" collapsed="false">
      <c r="A78" s="36" t="s">
        <v>33</v>
      </c>
      <c r="B78" s="37" t="s">
        <v>34</v>
      </c>
      <c r="C78" s="38" t="n">
        <v>938</v>
      </c>
      <c r="D78" s="37" t="s">
        <v>1050</v>
      </c>
      <c r="E78" s="36" t="s">
        <v>104</v>
      </c>
      <c r="F78" s="36"/>
      <c r="G78" s="201" t="s">
        <v>878</v>
      </c>
      <c r="H78" s="41" t="s">
        <v>183</v>
      </c>
      <c r="I78" s="41" t="s">
        <v>193</v>
      </c>
      <c r="J78" s="43" t="s">
        <v>47</v>
      </c>
      <c r="K78" s="43" t="s">
        <v>47</v>
      </c>
      <c r="L78" s="24" t="s">
        <v>185</v>
      </c>
      <c r="M78" s="25" t="s">
        <v>42</v>
      </c>
      <c r="N78" s="46" t="n">
        <v>5430000</v>
      </c>
      <c r="O78" s="46" t="n">
        <v>5430000</v>
      </c>
      <c r="P78" s="537" t="n">
        <f aca="false">O78</f>
        <v>5430000</v>
      </c>
    </row>
    <row r="79" customFormat="false" ht="33.75" hidden="false" customHeight="false" outlineLevel="0" collapsed="false">
      <c r="A79" s="36" t="s">
        <v>33</v>
      </c>
      <c r="B79" s="37" t="s">
        <v>34</v>
      </c>
      <c r="C79" s="38" t="n">
        <v>940</v>
      </c>
      <c r="D79" s="37" t="s">
        <v>1050</v>
      </c>
      <c r="E79" s="36" t="s">
        <v>104</v>
      </c>
      <c r="F79" s="25"/>
      <c r="G79" s="201" t="s">
        <v>771</v>
      </c>
      <c r="H79" s="41" t="s">
        <v>183</v>
      </c>
      <c r="I79" s="51" t="s">
        <v>1134</v>
      </c>
      <c r="J79" s="43" t="s">
        <v>47</v>
      </c>
      <c r="K79" s="43" t="s">
        <v>47</v>
      </c>
      <c r="L79" s="24" t="s">
        <v>185</v>
      </c>
      <c r="M79" s="25" t="s">
        <v>42</v>
      </c>
      <c r="N79" s="46" t="n">
        <v>18000000</v>
      </c>
      <c r="O79" s="46" t="n">
        <v>18000000</v>
      </c>
      <c r="P79" s="537" t="n">
        <f aca="false">O79</f>
        <v>18000000</v>
      </c>
    </row>
    <row r="80" customFormat="false" ht="33.75" hidden="false" customHeight="false" outlineLevel="0" collapsed="false">
      <c r="A80" s="36" t="s">
        <v>33</v>
      </c>
      <c r="B80" s="37" t="s">
        <v>34</v>
      </c>
      <c r="C80" s="38" t="n">
        <v>942</v>
      </c>
      <c r="D80" s="37" t="s">
        <v>1050</v>
      </c>
      <c r="E80" s="36" t="s">
        <v>104</v>
      </c>
      <c r="F80" s="25"/>
      <c r="G80" s="201" t="s">
        <v>56</v>
      </c>
      <c r="H80" s="41" t="s">
        <v>183</v>
      </c>
      <c r="I80" s="41" t="s">
        <v>196</v>
      </c>
      <c r="J80" s="43" t="s">
        <v>47</v>
      </c>
      <c r="K80" s="43" t="s">
        <v>47</v>
      </c>
      <c r="L80" s="24" t="s">
        <v>185</v>
      </c>
      <c r="M80" s="25" t="s">
        <v>42</v>
      </c>
      <c r="N80" s="46" t="n">
        <v>3650000</v>
      </c>
      <c r="O80" s="46" t="n">
        <v>3650000</v>
      </c>
      <c r="P80" s="537" t="n">
        <f aca="false">O80</f>
        <v>3650000</v>
      </c>
    </row>
    <row r="81" customFormat="false" ht="33.75" hidden="false" customHeight="false" outlineLevel="0" collapsed="false">
      <c r="A81" s="36" t="s">
        <v>33</v>
      </c>
      <c r="B81" s="37" t="s">
        <v>34</v>
      </c>
      <c r="C81" s="38" t="n">
        <v>925</v>
      </c>
      <c r="D81" s="37" t="s">
        <v>1050</v>
      </c>
      <c r="E81" s="36" t="s">
        <v>104</v>
      </c>
      <c r="F81" s="25"/>
      <c r="G81" s="25" t="s">
        <v>890</v>
      </c>
      <c r="H81" s="41" t="s">
        <v>183</v>
      </c>
      <c r="I81" s="41" t="s">
        <v>199</v>
      </c>
      <c r="J81" s="43" t="s">
        <v>47</v>
      </c>
      <c r="K81" s="43" t="s">
        <v>47</v>
      </c>
      <c r="L81" s="24" t="s">
        <v>185</v>
      </c>
      <c r="M81" s="25" t="s">
        <v>42</v>
      </c>
      <c r="N81" s="46" t="s">
        <v>1135</v>
      </c>
      <c r="O81" s="46" t="s">
        <v>1135</v>
      </c>
      <c r="P81" s="537" t="str">
        <f aca="false">O81</f>
        <v>Part of RSP 926</v>
      </c>
    </row>
    <row r="82" customFormat="false" ht="33.75" hidden="false" customHeight="false" outlineLevel="0" collapsed="false">
      <c r="A82" s="36" t="s">
        <v>33</v>
      </c>
      <c r="B82" s="37" t="s">
        <v>34</v>
      </c>
      <c r="C82" s="38" t="n">
        <v>926</v>
      </c>
      <c r="D82" s="37" t="s">
        <v>1050</v>
      </c>
      <c r="E82" s="36" t="s">
        <v>104</v>
      </c>
      <c r="F82" s="25"/>
      <c r="G82" s="25" t="s">
        <v>890</v>
      </c>
      <c r="H82" s="41" t="s">
        <v>183</v>
      </c>
      <c r="I82" s="41" t="s">
        <v>200</v>
      </c>
      <c r="J82" s="43" t="s">
        <v>47</v>
      </c>
      <c r="K82" s="43" t="s">
        <v>47</v>
      </c>
      <c r="L82" s="24" t="s">
        <v>185</v>
      </c>
      <c r="M82" s="25" t="s">
        <v>42</v>
      </c>
      <c r="N82" s="46" t="n">
        <v>14700000</v>
      </c>
      <c r="O82" s="46" t="n">
        <v>14700000</v>
      </c>
      <c r="P82" s="537" t="n">
        <f aca="false">O82</f>
        <v>14700000</v>
      </c>
    </row>
    <row r="83" customFormat="false" ht="33.75" hidden="false" customHeight="false" outlineLevel="0" collapsed="false">
      <c r="A83" s="36" t="s">
        <v>33</v>
      </c>
      <c r="B83" s="37" t="s">
        <v>34</v>
      </c>
      <c r="C83" s="38" t="n">
        <v>932</v>
      </c>
      <c r="D83" s="37" t="s">
        <v>1050</v>
      </c>
      <c r="E83" s="36" t="s">
        <v>104</v>
      </c>
      <c r="F83" s="25"/>
      <c r="G83" s="25" t="s">
        <v>890</v>
      </c>
      <c r="H83" s="41" t="s">
        <v>183</v>
      </c>
      <c r="I83" s="41" t="s">
        <v>201</v>
      </c>
      <c r="J83" s="43" t="s">
        <v>47</v>
      </c>
      <c r="K83" s="43" t="s">
        <v>47</v>
      </c>
      <c r="L83" s="24" t="s">
        <v>185</v>
      </c>
      <c r="M83" s="25" t="s">
        <v>42</v>
      </c>
      <c r="N83" s="46" t="s">
        <v>1135</v>
      </c>
      <c r="O83" s="46" t="s">
        <v>1135</v>
      </c>
      <c r="P83" s="537" t="str">
        <f aca="false">O83</f>
        <v>Part of RSP 926</v>
      </c>
    </row>
    <row r="84" customFormat="false" ht="33.75" hidden="false" customHeight="false" outlineLevel="0" collapsed="false">
      <c r="A84" s="36" t="s">
        <v>33</v>
      </c>
      <c r="B84" s="37" t="s">
        <v>34</v>
      </c>
      <c r="C84" s="38" t="n">
        <v>941</v>
      </c>
      <c r="D84" s="37" t="s">
        <v>1050</v>
      </c>
      <c r="E84" s="36" t="s">
        <v>104</v>
      </c>
      <c r="F84" s="25"/>
      <c r="G84" s="505" t="n">
        <v>41487</v>
      </c>
      <c r="H84" s="41" t="s">
        <v>183</v>
      </c>
      <c r="I84" s="51" t="s">
        <v>203</v>
      </c>
      <c r="J84" s="43" t="s">
        <v>47</v>
      </c>
      <c r="K84" s="43" t="s">
        <v>47</v>
      </c>
      <c r="L84" s="24" t="s">
        <v>185</v>
      </c>
      <c r="M84" s="25" t="s">
        <v>42</v>
      </c>
      <c r="N84" s="46" t="n">
        <v>13748000</v>
      </c>
      <c r="O84" s="46" t="n">
        <v>13748000</v>
      </c>
      <c r="P84" s="537" t="n">
        <f aca="false">O84</f>
        <v>13748000</v>
      </c>
    </row>
    <row r="85" customFormat="false" ht="33.75" hidden="false" customHeight="false" outlineLevel="0" collapsed="false">
      <c r="A85" s="36" t="s">
        <v>33</v>
      </c>
      <c r="B85" s="37" t="s">
        <v>34</v>
      </c>
      <c r="C85" s="38" t="n">
        <v>943</v>
      </c>
      <c r="D85" s="37" t="s">
        <v>1050</v>
      </c>
      <c r="E85" s="36" t="s">
        <v>104</v>
      </c>
      <c r="F85" s="25"/>
      <c r="G85" s="25" t="s">
        <v>56</v>
      </c>
      <c r="H85" s="41" t="s">
        <v>183</v>
      </c>
      <c r="I85" s="41" t="s">
        <v>205</v>
      </c>
      <c r="J85" s="43" t="s">
        <v>47</v>
      </c>
      <c r="K85" s="43" t="s">
        <v>47</v>
      </c>
      <c r="L85" s="24" t="s">
        <v>185</v>
      </c>
      <c r="M85" s="25" t="s">
        <v>42</v>
      </c>
      <c r="N85" s="46" t="n">
        <v>4100000</v>
      </c>
      <c r="O85" s="46" t="n">
        <v>4100000</v>
      </c>
      <c r="P85" s="537" t="n">
        <f aca="false">O85</f>
        <v>4100000</v>
      </c>
    </row>
    <row r="86" customFormat="false" ht="33.75" hidden="false" customHeight="false" outlineLevel="0" collapsed="false">
      <c r="A86" s="36" t="s">
        <v>33</v>
      </c>
      <c r="B86" s="37" t="s">
        <v>34</v>
      </c>
      <c r="C86" s="38" t="n">
        <v>950</v>
      </c>
      <c r="D86" s="37" t="s">
        <v>1050</v>
      </c>
      <c r="E86" s="36" t="s">
        <v>104</v>
      </c>
      <c r="F86" s="25"/>
      <c r="G86" s="163" t="s">
        <v>1136</v>
      </c>
      <c r="H86" s="41" t="s">
        <v>183</v>
      </c>
      <c r="I86" s="41" t="s">
        <v>207</v>
      </c>
      <c r="J86" s="43" t="s">
        <v>47</v>
      </c>
      <c r="K86" s="43" t="s">
        <v>47</v>
      </c>
      <c r="L86" s="24" t="s">
        <v>185</v>
      </c>
      <c r="M86" s="25" t="s">
        <v>42</v>
      </c>
      <c r="N86" s="46" t="n">
        <v>1016897</v>
      </c>
      <c r="O86" s="46" t="n">
        <v>1016897</v>
      </c>
      <c r="P86" s="537" t="n">
        <f aca="false">O86</f>
        <v>1016897</v>
      </c>
    </row>
    <row r="87" customFormat="false" ht="33.75" hidden="false" customHeight="false" outlineLevel="0" collapsed="false">
      <c r="A87" s="36" t="s">
        <v>33</v>
      </c>
      <c r="B87" s="37" t="s">
        <v>34</v>
      </c>
      <c r="C87" s="38" t="n">
        <v>953</v>
      </c>
      <c r="D87" s="37" t="s">
        <v>1050</v>
      </c>
      <c r="E87" s="36" t="s">
        <v>104</v>
      </c>
      <c r="F87" s="314"/>
      <c r="G87" s="163" t="s">
        <v>1136</v>
      </c>
      <c r="H87" s="41" t="s">
        <v>183</v>
      </c>
      <c r="I87" s="41" t="s">
        <v>208</v>
      </c>
      <c r="J87" s="43" t="s">
        <v>47</v>
      </c>
      <c r="K87" s="43" t="s">
        <v>47</v>
      </c>
      <c r="L87" s="24" t="s">
        <v>185</v>
      </c>
      <c r="M87" s="25" t="s">
        <v>42</v>
      </c>
      <c r="N87" s="46" t="n">
        <v>10248067</v>
      </c>
      <c r="O87" s="46" t="n">
        <v>10248067</v>
      </c>
      <c r="P87" s="537" t="n">
        <f aca="false">O87</f>
        <v>10248067</v>
      </c>
    </row>
    <row r="88" customFormat="false" ht="33.75" hidden="false" customHeight="false" outlineLevel="0" collapsed="false">
      <c r="A88" s="36" t="s">
        <v>33</v>
      </c>
      <c r="B88" s="37" t="s">
        <v>34</v>
      </c>
      <c r="C88" s="38" t="n">
        <v>954</v>
      </c>
      <c r="D88" s="37" t="s">
        <v>1050</v>
      </c>
      <c r="E88" s="36" t="s">
        <v>104</v>
      </c>
      <c r="F88" s="163"/>
      <c r="G88" s="163" t="s">
        <v>1136</v>
      </c>
      <c r="H88" s="41" t="s">
        <v>183</v>
      </c>
      <c r="I88" s="51" t="s">
        <v>1137</v>
      </c>
      <c r="J88" s="43" t="s">
        <v>47</v>
      </c>
      <c r="K88" s="43" t="s">
        <v>47</v>
      </c>
      <c r="L88" s="24" t="s">
        <v>185</v>
      </c>
      <c r="M88" s="25" t="s">
        <v>42</v>
      </c>
      <c r="N88" s="46" t="n">
        <v>903909</v>
      </c>
      <c r="O88" s="46" t="n">
        <v>903909</v>
      </c>
      <c r="P88" s="537" t="n">
        <f aca="false">O88</f>
        <v>903909</v>
      </c>
    </row>
    <row r="89" s="1" customFormat="true" ht="44.25" hidden="false" customHeight="true" outlineLevel="0" collapsed="false">
      <c r="A89" s="36" t="s">
        <v>33</v>
      </c>
      <c r="B89" s="37" t="s">
        <v>34</v>
      </c>
      <c r="C89" s="38" t="n">
        <v>945</v>
      </c>
      <c r="D89" s="37" t="s">
        <v>1050</v>
      </c>
      <c r="E89" s="36" t="s">
        <v>104</v>
      </c>
      <c r="F89" s="163"/>
      <c r="G89" s="25" t="s">
        <v>1092</v>
      </c>
      <c r="H89" s="41" t="s">
        <v>183</v>
      </c>
      <c r="I89" s="51" t="s">
        <v>1138</v>
      </c>
      <c r="J89" s="43" t="s">
        <v>47</v>
      </c>
      <c r="K89" s="43" t="s">
        <v>47</v>
      </c>
      <c r="L89" s="24" t="s">
        <v>185</v>
      </c>
      <c r="M89" s="25" t="s">
        <v>42</v>
      </c>
      <c r="N89" s="46" t="n">
        <v>5000000</v>
      </c>
      <c r="O89" s="46" t="n">
        <v>5000000</v>
      </c>
      <c r="P89" s="537" t="n">
        <f aca="false">O89</f>
        <v>5000000</v>
      </c>
    </row>
    <row r="90" s="1" customFormat="true" ht="44.25" hidden="false" customHeight="true" outlineLevel="0" collapsed="false">
      <c r="A90" s="36" t="s">
        <v>33</v>
      </c>
      <c r="B90" s="37" t="s">
        <v>34</v>
      </c>
      <c r="C90" s="38" t="n">
        <v>946</v>
      </c>
      <c r="D90" s="37" t="s">
        <v>1050</v>
      </c>
      <c r="E90" s="36" t="s">
        <v>104</v>
      </c>
      <c r="F90" s="25"/>
      <c r="G90" s="25" t="s">
        <v>1139</v>
      </c>
      <c r="H90" s="41" t="s">
        <v>183</v>
      </c>
      <c r="I90" s="51" t="s">
        <v>1140</v>
      </c>
      <c r="J90" s="43" t="s">
        <v>47</v>
      </c>
      <c r="K90" s="43" t="s">
        <v>47</v>
      </c>
      <c r="L90" s="52" t="n">
        <v>40631</v>
      </c>
      <c r="M90" s="25" t="s">
        <v>42</v>
      </c>
      <c r="N90" s="46" t="n">
        <v>16000000</v>
      </c>
      <c r="O90" s="46" t="n">
        <v>16000000</v>
      </c>
      <c r="P90" s="537" t="n">
        <f aca="false">O90</f>
        <v>16000000</v>
      </c>
    </row>
    <row r="91" s="1" customFormat="true" ht="44.25" hidden="false" customHeight="true" outlineLevel="0" collapsed="false">
      <c r="A91" s="36" t="s">
        <v>33</v>
      </c>
      <c r="B91" s="37" t="s">
        <v>34</v>
      </c>
      <c r="C91" s="38" t="n">
        <v>948</v>
      </c>
      <c r="D91" s="37" t="s">
        <v>1050</v>
      </c>
      <c r="E91" s="36" t="s">
        <v>104</v>
      </c>
      <c r="F91" s="36"/>
      <c r="G91" s="201" t="s">
        <v>1092</v>
      </c>
      <c r="H91" s="41" t="s">
        <v>183</v>
      </c>
      <c r="I91" s="41" t="s">
        <v>213</v>
      </c>
      <c r="J91" s="43" t="s">
        <v>47</v>
      </c>
      <c r="K91" s="43" t="s">
        <v>47</v>
      </c>
      <c r="L91" s="52" t="n">
        <v>40631</v>
      </c>
      <c r="M91" s="25" t="s">
        <v>42</v>
      </c>
      <c r="N91" s="46" t="n">
        <v>13400000</v>
      </c>
      <c r="O91" s="46" t="n">
        <v>13400000</v>
      </c>
      <c r="P91" s="537" t="n">
        <f aca="false">O91</f>
        <v>13400000</v>
      </c>
    </row>
    <row r="92" s="1" customFormat="true" ht="44.25" hidden="false" customHeight="true" outlineLevel="0" collapsed="false">
      <c r="A92" s="36" t="s">
        <v>33</v>
      </c>
      <c r="B92" s="37" t="s">
        <v>34</v>
      </c>
      <c r="C92" s="38" t="n">
        <v>949</v>
      </c>
      <c r="D92" s="37" t="s">
        <v>1050</v>
      </c>
      <c r="E92" s="36" t="s">
        <v>104</v>
      </c>
      <c r="F92" s="36"/>
      <c r="G92" s="25" t="s">
        <v>1139</v>
      </c>
      <c r="H92" s="41" t="s">
        <v>183</v>
      </c>
      <c r="I92" s="41" t="s">
        <v>214</v>
      </c>
      <c r="J92" s="43" t="s">
        <v>47</v>
      </c>
      <c r="K92" s="43" t="s">
        <v>47</v>
      </c>
      <c r="L92" s="52" t="n">
        <v>40631</v>
      </c>
      <c r="M92" s="25" t="s">
        <v>42</v>
      </c>
      <c r="N92" s="46" t="n">
        <v>1600000</v>
      </c>
      <c r="O92" s="46" t="n">
        <v>1600000</v>
      </c>
      <c r="P92" s="537" t="n">
        <f aca="false">O92</f>
        <v>1600000</v>
      </c>
    </row>
    <row r="93" s="1" customFormat="true" ht="44.25" hidden="false" customHeight="true" outlineLevel="0" collapsed="false">
      <c r="A93" s="36" t="s">
        <v>33</v>
      </c>
      <c r="B93" s="37" t="s">
        <v>34</v>
      </c>
      <c r="C93" s="38" t="n">
        <v>937</v>
      </c>
      <c r="D93" s="37" t="s">
        <v>1050</v>
      </c>
      <c r="E93" s="36" t="s">
        <v>104</v>
      </c>
      <c r="F93" s="36"/>
      <c r="G93" s="201" t="s">
        <v>118</v>
      </c>
      <c r="H93" s="41" t="s">
        <v>183</v>
      </c>
      <c r="I93" s="41" t="s">
        <v>216</v>
      </c>
      <c r="J93" s="43" t="s">
        <v>47</v>
      </c>
      <c r="K93" s="43" t="s">
        <v>47</v>
      </c>
      <c r="L93" s="24" t="s">
        <v>185</v>
      </c>
      <c r="M93" s="25" t="s">
        <v>42</v>
      </c>
      <c r="N93" s="46" t="n">
        <v>6602875</v>
      </c>
      <c r="O93" s="46" t="n">
        <v>6602875</v>
      </c>
      <c r="P93" s="537" t="n">
        <f aca="false">O93</f>
        <v>6602875</v>
      </c>
    </row>
    <row r="94" customFormat="false" ht="45" hidden="false" customHeight="true" outlineLevel="0" collapsed="false">
      <c r="A94" s="36" t="s">
        <v>33</v>
      </c>
      <c r="B94" s="37" t="s">
        <v>34</v>
      </c>
      <c r="C94" s="38" t="n">
        <v>955</v>
      </c>
      <c r="D94" s="37" t="s">
        <v>1050</v>
      </c>
      <c r="E94" s="36" t="s">
        <v>104</v>
      </c>
      <c r="F94" s="36"/>
      <c r="G94" s="25" t="s">
        <v>904</v>
      </c>
      <c r="H94" s="41" t="s">
        <v>183</v>
      </c>
      <c r="I94" s="41" t="s">
        <v>218</v>
      </c>
      <c r="J94" s="43" t="s">
        <v>47</v>
      </c>
      <c r="K94" s="43" t="s">
        <v>47</v>
      </c>
      <c r="L94" s="24" t="s">
        <v>185</v>
      </c>
      <c r="M94" s="25" t="s">
        <v>42</v>
      </c>
      <c r="N94" s="46" t="n">
        <v>13800000</v>
      </c>
      <c r="O94" s="46" t="n">
        <v>13800000</v>
      </c>
      <c r="P94" s="537" t="n">
        <f aca="false">O94</f>
        <v>13800000</v>
      </c>
    </row>
    <row r="95" customFormat="false" ht="33.75" hidden="false" customHeight="false" outlineLevel="0" collapsed="false">
      <c r="A95" s="36" t="s">
        <v>33</v>
      </c>
      <c r="B95" s="37" t="s">
        <v>34</v>
      </c>
      <c r="C95" s="38" t="n">
        <v>951</v>
      </c>
      <c r="D95" s="37" t="s">
        <v>1050</v>
      </c>
      <c r="E95" s="36" t="s">
        <v>104</v>
      </c>
      <c r="F95" s="314"/>
      <c r="G95" s="25" t="s">
        <v>889</v>
      </c>
      <c r="H95" s="41" t="s">
        <v>183</v>
      </c>
      <c r="I95" s="51" t="s">
        <v>1141</v>
      </c>
      <c r="J95" s="43" t="s">
        <v>47</v>
      </c>
      <c r="K95" s="43" t="s">
        <v>47</v>
      </c>
      <c r="L95" s="24" t="s">
        <v>185</v>
      </c>
      <c r="M95" s="25" t="s">
        <v>42</v>
      </c>
      <c r="N95" s="46" t="n">
        <v>7455440</v>
      </c>
      <c r="O95" s="46" t="n">
        <v>7455440</v>
      </c>
      <c r="P95" s="537" t="n">
        <f aca="false">O95</f>
        <v>7455440</v>
      </c>
    </row>
    <row r="96" customFormat="false" ht="33.75" hidden="false" customHeight="false" outlineLevel="0" collapsed="false">
      <c r="A96" s="48" t="s">
        <v>33</v>
      </c>
      <c r="B96" s="49" t="s">
        <v>34</v>
      </c>
      <c r="C96" s="50" t="n">
        <v>1217</v>
      </c>
      <c r="D96" s="49" t="s">
        <v>1050</v>
      </c>
      <c r="E96" s="48" t="s">
        <v>66</v>
      </c>
      <c r="F96" s="100"/>
      <c r="G96" s="25" t="s">
        <v>56</v>
      </c>
      <c r="H96" s="51" t="s">
        <v>183</v>
      </c>
      <c r="I96" s="51" t="s">
        <v>1142</v>
      </c>
      <c r="J96" s="43" t="s">
        <v>47</v>
      </c>
      <c r="K96" s="43" t="s">
        <v>47</v>
      </c>
      <c r="L96" s="25" t="s">
        <v>185</v>
      </c>
      <c r="M96" s="25" t="s">
        <v>42</v>
      </c>
      <c r="N96" s="46" t="n">
        <v>3140000</v>
      </c>
      <c r="O96" s="46" t="n">
        <v>3140000</v>
      </c>
      <c r="P96" s="537" t="n">
        <f aca="false">O96</f>
        <v>3140000</v>
      </c>
    </row>
    <row r="97" customFormat="false" ht="44.25" hidden="false" customHeight="true" outlineLevel="0" collapsed="false">
      <c r="A97" s="36" t="s">
        <v>33</v>
      </c>
      <c r="B97" s="24" t="s">
        <v>34</v>
      </c>
      <c r="C97" s="38" t="n">
        <v>687</v>
      </c>
      <c r="D97" s="37" t="s">
        <v>1050</v>
      </c>
      <c r="E97" s="36" t="s">
        <v>66</v>
      </c>
      <c r="F97" s="36"/>
      <c r="G97" s="25" t="s">
        <v>107</v>
      </c>
      <c r="H97" s="51" t="s">
        <v>227</v>
      </c>
      <c r="I97" s="41" t="s">
        <v>228</v>
      </c>
      <c r="J97" s="43" t="s">
        <v>47</v>
      </c>
      <c r="K97" s="43" t="s">
        <v>47</v>
      </c>
      <c r="L97" s="52" t="n">
        <v>39715</v>
      </c>
      <c r="M97" s="25" t="s">
        <v>42</v>
      </c>
      <c r="N97" s="46" t="n">
        <v>795000000</v>
      </c>
      <c r="O97" s="189" t="n">
        <v>718000000</v>
      </c>
      <c r="P97" s="538" t="n">
        <f aca="false">O97</f>
        <v>718000000</v>
      </c>
    </row>
    <row r="98" customFormat="false" ht="38.25" hidden="false" customHeight="true" outlineLevel="0" collapsed="false">
      <c r="A98" s="36" t="s">
        <v>33</v>
      </c>
      <c r="B98" s="24" t="s">
        <v>34</v>
      </c>
      <c r="C98" s="38" t="n">
        <v>826</v>
      </c>
      <c r="D98" s="37" t="s">
        <v>1050</v>
      </c>
      <c r="E98" s="36" t="s">
        <v>66</v>
      </c>
      <c r="F98" s="25"/>
      <c r="G98" s="25" t="s">
        <v>107</v>
      </c>
      <c r="H98" s="41" t="s">
        <v>227</v>
      </c>
      <c r="I98" s="41" t="s">
        <v>229</v>
      </c>
      <c r="J98" s="43" t="s">
        <v>47</v>
      </c>
      <c r="K98" s="43" t="s">
        <v>47</v>
      </c>
      <c r="L98" s="52" t="n">
        <v>39715</v>
      </c>
      <c r="M98" s="25" t="s">
        <v>42</v>
      </c>
      <c r="N98" s="56" t="s">
        <v>230</v>
      </c>
      <c r="O98" s="56" t="s">
        <v>230</v>
      </c>
      <c r="P98" s="538" t="str">
        <f aca="false">O98</f>
        <v>Part of NEEWS (Greater Springfield Reliability Project)</v>
      </c>
    </row>
    <row r="99" customFormat="false" ht="44.25" hidden="false" customHeight="true" outlineLevel="0" collapsed="false">
      <c r="A99" s="36" t="s">
        <v>33</v>
      </c>
      <c r="B99" s="24" t="s">
        <v>34</v>
      </c>
      <c r="C99" s="38" t="n">
        <v>828</v>
      </c>
      <c r="D99" s="37" t="s">
        <v>1050</v>
      </c>
      <c r="E99" s="36" t="s">
        <v>66</v>
      </c>
      <c r="F99" s="36"/>
      <c r="G99" s="25" t="s">
        <v>107</v>
      </c>
      <c r="H99" s="51" t="s">
        <v>227</v>
      </c>
      <c r="I99" s="41" t="s">
        <v>236</v>
      </c>
      <c r="J99" s="43" t="s">
        <v>47</v>
      </c>
      <c r="K99" s="43" t="s">
        <v>47</v>
      </c>
      <c r="L99" s="52" t="n">
        <v>39715</v>
      </c>
      <c r="M99" s="25" t="s">
        <v>42</v>
      </c>
      <c r="N99" s="56" t="s">
        <v>230</v>
      </c>
      <c r="O99" s="56" t="s">
        <v>230</v>
      </c>
      <c r="P99" s="538" t="str">
        <f aca="false">O99</f>
        <v>Part of NEEWS (Greater Springfield Reliability Project)</v>
      </c>
    </row>
    <row r="100" customFormat="false" ht="49.5" hidden="false" customHeight="true" outlineLevel="0" collapsed="false">
      <c r="A100" s="36" t="s">
        <v>33</v>
      </c>
      <c r="B100" s="24" t="s">
        <v>34</v>
      </c>
      <c r="C100" s="75" t="n">
        <v>1075</v>
      </c>
      <c r="D100" s="37" t="s">
        <v>1050</v>
      </c>
      <c r="E100" s="36" t="s">
        <v>66</v>
      </c>
      <c r="F100" s="36"/>
      <c r="G100" s="25" t="s">
        <v>107</v>
      </c>
      <c r="H100" s="51" t="s">
        <v>227</v>
      </c>
      <c r="I100" s="51" t="s">
        <v>252</v>
      </c>
      <c r="J100" s="43" t="s">
        <v>47</v>
      </c>
      <c r="K100" s="43" t="s">
        <v>47</v>
      </c>
      <c r="L100" s="52" t="n">
        <v>39715</v>
      </c>
      <c r="M100" s="25" t="s">
        <v>42</v>
      </c>
      <c r="N100" s="128" t="s">
        <v>230</v>
      </c>
      <c r="O100" s="128" t="s">
        <v>230</v>
      </c>
      <c r="P100" s="538" t="str">
        <f aca="false">O100</f>
        <v>Part of NEEWS (Greater Springfield Reliability Project)</v>
      </c>
    </row>
    <row r="101" customFormat="false" ht="44.25" hidden="false" customHeight="true" outlineLevel="0" collapsed="false">
      <c r="A101" s="36" t="s">
        <v>33</v>
      </c>
      <c r="B101" s="24" t="s">
        <v>34</v>
      </c>
      <c r="C101" s="75" t="n">
        <v>1078</v>
      </c>
      <c r="D101" s="37" t="s">
        <v>1050</v>
      </c>
      <c r="E101" s="36" t="s">
        <v>66</v>
      </c>
      <c r="F101" s="36"/>
      <c r="G101" s="25" t="s">
        <v>107</v>
      </c>
      <c r="H101" s="51" t="s">
        <v>227</v>
      </c>
      <c r="I101" s="51" t="s">
        <v>253</v>
      </c>
      <c r="J101" s="43" t="s">
        <v>47</v>
      </c>
      <c r="K101" s="43" t="s">
        <v>47</v>
      </c>
      <c r="L101" s="52" t="n">
        <v>39715</v>
      </c>
      <c r="M101" s="25" t="s">
        <v>42</v>
      </c>
      <c r="N101" s="128" t="s">
        <v>230</v>
      </c>
      <c r="O101" s="128" t="s">
        <v>230</v>
      </c>
      <c r="P101" s="538" t="str">
        <f aca="false">O101</f>
        <v>Part of NEEWS (Greater Springfield Reliability Project)</v>
      </c>
    </row>
    <row r="102" customFormat="false" ht="33.75" hidden="false" customHeight="false" outlineLevel="0" collapsed="false">
      <c r="A102" s="36" t="s">
        <v>33</v>
      </c>
      <c r="B102" s="24" t="s">
        <v>34</v>
      </c>
      <c r="C102" s="75" t="n">
        <v>1079</v>
      </c>
      <c r="D102" s="37" t="s">
        <v>1050</v>
      </c>
      <c r="E102" s="36" t="s">
        <v>66</v>
      </c>
      <c r="F102" s="36"/>
      <c r="G102" s="25" t="s">
        <v>107</v>
      </c>
      <c r="H102" s="51" t="s">
        <v>227</v>
      </c>
      <c r="I102" s="51" t="s">
        <v>254</v>
      </c>
      <c r="J102" s="43" t="s">
        <v>47</v>
      </c>
      <c r="K102" s="43" t="s">
        <v>47</v>
      </c>
      <c r="L102" s="52" t="n">
        <v>39715</v>
      </c>
      <c r="M102" s="25" t="s">
        <v>42</v>
      </c>
      <c r="N102" s="128" t="s">
        <v>230</v>
      </c>
      <c r="O102" s="128" t="s">
        <v>230</v>
      </c>
      <c r="P102" s="538" t="str">
        <f aca="false">O102</f>
        <v>Part of NEEWS (Greater Springfield Reliability Project)</v>
      </c>
    </row>
    <row r="103" customFormat="false" ht="44.25" hidden="false" customHeight="true" outlineLevel="0" collapsed="false">
      <c r="A103" s="36" t="s">
        <v>33</v>
      </c>
      <c r="B103" s="24" t="s">
        <v>34</v>
      </c>
      <c r="C103" s="75" t="n">
        <v>1080</v>
      </c>
      <c r="D103" s="37" t="s">
        <v>1050</v>
      </c>
      <c r="E103" s="36" t="s">
        <v>66</v>
      </c>
      <c r="F103" s="36"/>
      <c r="G103" s="25" t="s">
        <v>107</v>
      </c>
      <c r="H103" s="51" t="s">
        <v>227</v>
      </c>
      <c r="I103" s="51" t="s">
        <v>255</v>
      </c>
      <c r="J103" s="43" t="s">
        <v>47</v>
      </c>
      <c r="K103" s="43" t="s">
        <v>47</v>
      </c>
      <c r="L103" s="52" t="n">
        <v>39715</v>
      </c>
      <c r="M103" s="25" t="s">
        <v>42</v>
      </c>
      <c r="N103" s="128" t="s">
        <v>230</v>
      </c>
      <c r="O103" s="128" t="s">
        <v>230</v>
      </c>
      <c r="P103" s="538" t="str">
        <f aca="false">O103</f>
        <v>Part of NEEWS (Greater Springfield Reliability Project)</v>
      </c>
    </row>
    <row r="104" s="147" customFormat="true" ht="35.25" hidden="false" customHeight="true" outlineLevel="0" collapsed="false">
      <c r="A104" s="42" t="s">
        <v>33</v>
      </c>
      <c r="B104" s="37" t="s">
        <v>34</v>
      </c>
      <c r="C104" s="75" t="n">
        <v>1094</v>
      </c>
      <c r="D104" s="49" t="s">
        <v>1050</v>
      </c>
      <c r="E104" s="42" t="s">
        <v>104</v>
      </c>
      <c r="F104" s="25"/>
      <c r="G104" s="25" t="s">
        <v>118</v>
      </c>
      <c r="H104" s="51" t="s">
        <v>317</v>
      </c>
      <c r="I104" s="51" t="s">
        <v>319</v>
      </c>
      <c r="J104" s="43" t="s">
        <v>47</v>
      </c>
      <c r="K104" s="43" t="s">
        <v>47</v>
      </c>
      <c r="L104" s="52" t="n">
        <v>39715</v>
      </c>
      <c r="M104" s="25" t="s">
        <v>42</v>
      </c>
      <c r="N104" s="46" t="n">
        <v>25000000</v>
      </c>
      <c r="O104" s="46" t="n">
        <v>25000000</v>
      </c>
      <c r="P104" s="539" t="n">
        <f aca="false">O104</f>
        <v>25000000</v>
      </c>
    </row>
    <row r="105" customFormat="false" ht="36" hidden="false" customHeight="true" outlineLevel="0" collapsed="false">
      <c r="A105" s="48" t="s">
        <v>33</v>
      </c>
      <c r="B105" s="49" t="s">
        <v>34</v>
      </c>
      <c r="C105" s="50" t="n">
        <v>1202</v>
      </c>
      <c r="D105" s="49" t="s">
        <v>1050</v>
      </c>
      <c r="E105" s="48" t="s">
        <v>158</v>
      </c>
      <c r="F105" s="48"/>
      <c r="G105" s="25" t="s">
        <v>470</v>
      </c>
      <c r="H105" s="501" t="s">
        <v>370</v>
      </c>
      <c r="I105" s="51" t="s">
        <v>1143</v>
      </c>
      <c r="J105" s="43" t="s">
        <v>47</v>
      </c>
      <c r="K105" s="43" t="s">
        <v>47</v>
      </c>
      <c r="L105" s="97" t="n">
        <v>40632</v>
      </c>
      <c r="M105" s="25" t="s">
        <v>52</v>
      </c>
      <c r="N105" s="46" t="n">
        <v>1700000</v>
      </c>
      <c r="O105" s="46" t="n">
        <v>1700000</v>
      </c>
      <c r="P105" s="539" t="n">
        <f aca="false">O105</f>
        <v>1700000</v>
      </c>
    </row>
    <row r="106" customFormat="false" ht="46.5" hidden="false" customHeight="true" outlineLevel="0" collapsed="false">
      <c r="A106" s="36" t="s">
        <v>33</v>
      </c>
      <c r="B106" s="37" t="s">
        <v>34</v>
      </c>
      <c r="C106" s="38" t="n">
        <v>791</v>
      </c>
      <c r="D106" s="49" t="s">
        <v>1050</v>
      </c>
      <c r="E106" s="36" t="s">
        <v>104</v>
      </c>
      <c r="F106" s="36"/>
      <c r="G106" s="125" t="s">
        <v>301</v>
      </c>
      <c r="H106" s="41" t="s">
        <v>299</v>
      </c>
      <c r="I106" s="41" t="s">
        <v>302</v>
      </c>
      <c r="J106" s="42" t="s">
        <v>47</v>
      </c>
      <c r="K106" s="43" t="s">
        <v>47</v>
      </c>
      <c r="L106" s="44" t="n">
        <v>39563</v>
      </c>
      <c r="M106" s="25" t="s">
        <v>42</v>
      </c>
      <c r="N106" s="46" t="n">
        <v>11560000</v>
      </c>
      <c r="O106" s="46" t="n">
        <v>11560000</v>
      </c>
      <c r="P106" s="529" t="n">
        <f aca="false">O106</f>
        <v>11560000</v>
      </c>
    </row>
    <row r="107" customFormat="false" ht="33.75" hidden="false" customHeight="false" outlineLevel="0" collapsed="false">
      <c r="A107" s="36" t="s">
        <v>33</v>
      </c>
      <c r="B107" s="37" t="s">
        <v>34</v>
      </c>
      <c r="C107" s="38" t="n">
        <v>913</v>
      </c>
      <c r="D107" s="49" t="s">
        <v>1050</v>
      </c>
      <c r="E107" s="36" t="s">
        <v>104</v>
      </c>
      <c r="F107" s="36"/>
      <c r="G107" s="25" t="s">
        <v>301</v>
      </c>
      <c r="H107" s="41" t="s">
        <v>299</v>
      </c>
      <c r="I107" s="41" t="s">
        <v>303</v>
      </c>
      <c r="J107" s="42" t="s">
        <v>47</v>
      </c>
      <c r="K107" s="43" t="s">
        <v>47</v>
      </c>
      <c r="L107" s="44" t="n">
        <v>39563</v>
      </c>
      <c r="M107" s="25" t="s">
        <v>42</v>
      </c>
      <c r="N107" s="46" t="n">
        <v>3250000</v>
      </c>
      <c r="O107" s="46" t="n">
        <v>3250000</v>
      </c>
      <c r="P107" s="529" t="n">
        <f aca="false">O107</f>
        <v>3250000</v>
      </c>
    </row>
    <row r="108" customFormat="false" ht="33.75" hidden="false" customHeight="false" outlineLevel="0" collapsed="false">
      <c r="A108" s="36" t="s">
        <v>33</v>
      </c>
      <c r="B108" s="37" t="s">
        <v>34</v>
      </c>
      <c r="C108" s="38" t="n">
        <v>914</v>
      </c>
      <c r="D108" s="49" t="s">
        <v>1050</v>
      </c>
      <c r="E108" s="36" t="s">
        <v>104</v>
      </c>
      <c r="F108" s="36"/>
      <c r="G108" s="25" t="s">
        <v>301</v>
      </c>
      <c r="H108" s="41" t="s">
        <v>299</v>
      </c>
      <c r="I108" s="41" t="s">
        <v>304</v>
      </c>
      <c r="J108" s="42" t="s">
        <v>47</v>
      </c>
      <c r="K108" s="43" t="s">
        <v>47</v>
      </c>
      <c r="L108" s="44" t="n">
        <v>39563</v>
      </c>
      <c r="M108" s="25" t="s">
        <v>42</v>
      </c>
      <c r="N108" s="46" t="n">
        <v>28150000</v>
      </c>
      <c r="O108" s="46" t="n">
        <v>28150000</v>
      </c>
      <c r="P108" s="529" t="n">
        <f aca="false">O108</f>
        <v>28150000</v>
      </c>
    </row>
    <row r="109" customFormat="false" ht="34.5" hidden="false" customHeight="true" outlineLevel="0" collapsed="false">
      <c r="A109" s="36" t="s">
        <v>33</v>
      </c>
      <c r="B109" s="37" t="s">
        <v>34</v>
      </c>
      <c r="C109" s="38" t="n">
        <v>917</v>
      </c>
      <c r="D109" s="49" t="s">
        <v>1050</v>
      </c>
      <c r="E109" s="36" t="s">
        <v>104</v>
      </c>
      <c r="F109" s="36"/>
      <c r="G109" s="25" t="s">
        <v>301</v>
      </c>
      <c r="H109" s="41" t="s">
        <v>299</v>
      </c>
      <c r="I109" s="41" t="s">
        <v>307</v>
      </c>
      <c r="J109" s="42" t="s">
        <v>47</v>
      </c>
      <c r="K109" s="43" t="s">
        <v>47</v>
      </c>
      <c r="L109" s="44" t="n">
        <v>39563</v>
      </c>
      <c r="M109" s="25" t="s">
        <v>42</v>
      </c>
      <c r="N109" s="46" t="n">
        <v>7000000</v>
      </c>
      <c r="O109" s="46" t="n">
        <v>7000000</v>
      </c>
      <c r="P109" s="529" t="n">
        <f aca="false">O109</f>
        <v>7000000</v>
      </c>
    </row>
    <row r="110" customFormat="false" ht="39.75" hidden="false" customHeight="true" outlineLevel="0" collapsed="false">
      <c r="A110" s="36" t="s">
        <v>33</v>
      </c>
      <c r="B110" s="37" t="s">
        <v>34</v>
      </c>
      <c r="C110" s="38" t="n">
        <v>793</v>
      </c>
      <c r="D110" s="49" t="s">
        <v>1050</v>
      </c>
      <c r="E110" s="36" t="s">
        <v>104</v>
      </c>
      <c r="F110" s="36"/>
      <c r="G110" s="25" t="s">
        <v>301</v>
      </c>
      <c r="H110" s="41" t="s">
        <v>299</v>
      </c>
      <c r="I110" s="41" t="s">
        <v>310</v>
      </c>
      <c r="J110" s="42" t="s">
        <v>47</v>
      </c>
      <c r="K110" s="43" t="s">
        <v>47</v>
      </c>
      <c r="L110" s="44" t="n">
        <v>39563</v>
      </c>
      <c r="M110" s="25" t="s">
        <v>42</v>
      </c>
      <c r="N110" s="46" t="n">
        <v>6400000</v>
      </c>
      <c r="O110" s="46" t="n">
        <v>6400000</v>
      </c>
      <c r="P110" s="529" t="n">
        <f aca="false">O110</f>
        <v>6400000</v>
      </c>
    </row>
    <row r="111" customFormat="false" ht="22.5" hidden="false" customHeight="false" outlineLevel="0" collapsed="false">
      <c r="A111" s="191" t="s">
        <v>33</v>
      </c>
      <c r="B111" s="200" t="s">
        <v>34</v>
      </c>
      <c r="C111" s="500" t="n">
        <v>1268</v>
      </c>
      <c r="D111" s="200" t="s">
        <v>1050</v>
      </c>
      <c r="E111" s="191" t="s">
        <v>1144</v>
      </c>
      <c r="F111" s="191"/>
      <c r="G111" s="201" t="s">
        <v>56</v>
      </c>
      <c r="H111" s="502"/>
      <c r="I111" s="502" t="s">
        <v>1145</v>
      </c>
      <c r="J111" s="187"/>
      <c r="K111" s="187" t="s">
        <v>47</v>
      </c>
      <c r="L111" s="200" t="s">
        <v>52</v>
      </c>
      <c r="M111" s="200" t="s">
        <v>42</v>
      </c>
      <c r="N111" s="195"/>
      <c r="O111" s="195" t="n">
        <v>7900000</v>
      </c>
      <c r="P111" s="540" t="n">
        <f aca="false">O111</f>
        <v>7900000</v>
      </c>
    </row>
    <row r="112" customFormat="false" ht="57" hidden="false" customHeight="true" outlineLevel="0" collapsed="false">
      <c r="A112" s="36" t="s">
        <v>33</v>
      </c>
      <c r="B112" s="25" t="s">
        <v>34</v>
      </c>
      <c r="C112" s="38" t="n">
        <v>673</v>
      </c>
      <c r="D112" s="37" t="s">
        <v>1050</v>
      </c>
      <c r="E112" s="36" t="s">
        <v>104</v>
      </c>
      <c r="F112" s="37"/>
      <c r="G112" s="25" t="s">
        <v>56</v>
      </c>
      <c r="H112" s="41" t="s">
        <v>259</v>
      </c>
      <c r="I112" s="51" t="s">
        <v>260</v>
      </c>
      <c r="J112" s="43" t="s">
        <v>47</v>
      </c>
      <c r="K112" s="43" t="s">
        <v>47</v>
      </c>
      <c r="L112" s="52" t="n">
        <v>39871</v>
      </c>
      <c r="M112" s="25" t="s">
        <v>42</v>
      </c>
      <c r="N112" s="46" t="n">
        <v>2200000</v>
      </c>
      <c r="O112" s="46" t="n">
        <v>2200000</v>
      </c>
      <c r="P112" s="541" t="n">
        <f aca="false">O112</f>
        <v>2200000</v>
      </c>
    </row>
    <row r="113" customFormat="false" ht="57.75" hidden="false" customHeight="true" outlineLevel="0" collapsed="false">
      <c r="A113" s="36" t="s">
        <v>33</v>
      </c>
      <c r="B113" s="25" t="s">
        <v>34</v>
      </c>
      <c r="C113" s="38" t="n">
        <v>676</v>
      </c>
      <c r="D113" s="37" t="s">
        <v>1050</v>
      </c>
      <c r="E113" s="36" t="s">
        <v>104</v>
      </c>
      <c r="F113" s="37"/>
      <c r="G113" s="25" t="s">
        <v>56</v>
      </c>
      <c r="H113" s="41" t="s">
        <v>259</v>
      </c>
      <c r="I113" s="51" t="s">
        <v>261</v>
      </c>
      <c r="J113" s="43" t="s">
        <v>47</v>
      </c>
      <c r="K113" s="43" t="s">
        <v>47</v>
      </c>
      <c r="L113" s="52" t="n">
        <v>39871</v>
      </c>
      <c r="M113" s="25" t="s">
        <v>42</v>
      </c>
      <c r="N113" s="46" t="n">
        <v>30000000</v>
      </c>
      <c r="O113" s="46" t="n">
        <v>30000000</v>
      </c>
      <c r="P113" s="541" t="n">
        <f aca="false">O113</f>
        <v>30000000</v>
      </c>
    </row>
    <row r="114" s="168" customFormat="true" ht="45.75" hidden="false" customHeight="true" outlineLevel="0" collapsed="false">
      <c r="A114" s="191" t="s">
        <v>33</v>
      </c>
      <c r="B114" s="201" t="s">
        <v>34</v>
      </c>
      <c r="C114" s="500" t="n">
        <v>1257</v>
      </c>
      <c r="D114" s="200" t="s">
        <v>1050</v>
      </c>
      <c r="E114" s="191" t="s">
        <v>104</v>
      </c>
      <c r="F114" s="200"/>
      <c r="G114" s="201" t="s">
        <v>771</v>
      </c>
      <c r="H114" s="502" t="s">
        <v>1146</v>
      </c>
      <c r="I114" s="502" t="s">
        <v>1147</v>
      </c>
      <c r="J114" s="187"/>
      <c r="K114" s="187" t="s">
        <v>47</v>
      </c>
      <c r="L114" s="503" t="n">
        <v>40752</v>
      </c>
      <c r="M114" s="201" t="s">
        <v>42</v>
      </c>
      <c r="N114" s="189"/>
      <c r="O114" s="189" t="n">
        <v>29000000</v>
      </c>
      <c r="P114" s="542" t="n">
        <f aca="false">O114</f>
        <v>29000000</v>
      </c>
      <c r="Q114" s="149"/>
      <c r="R114" s="149"/>
      <c r="S114" s="149"/>
      <c r="T114" s="149"/>
      <c r="U114" s="149"/>
      <c r="V114" s="149"/>
      <c r="W114" s="149"/>
      <c r="X114" s="149"/>
      <c r="Y114" s="149"/>
      <c r="Z114" s="149"/>
      <c r="AA114" s="149"/>
      <c r="AB114" s="149"/>
      <c r="AC114" s="149"/>
      <c r="AD114" s="149"/>
      <c r="AE114" s="149"/>
      <c r="AF114" s="149"/>
      <c r="AG114" s="149"/>
      <c r="AH114" s="149"/>
      <c r="AI114" s="149"/>
      <c r="AJ114" s="149"/>
      <c r="AK114" s="149"/>
      <c r="AL114" s="149"/>
      <c r="AM114" s="149"/>
      <c r="AN114" s="149"/>
      <c r="AO114" s="149"/>
      <c r="AP114" s="149"/>
      <c r="AQ114" s="149"/>
      <c r="AR114" s="149"/>
    </row>
    <row r="115" customFormat="false" ht="44.25" hidden="false" customHeight="true" outlineLevel="0" collapsed="false">
      <c r="A115" s="191" t="s">
        <v>33</v>
      </c>
      <c r="B115" s="201" t="s">
        <v>34</v>
      </c>
      <c r="C115" s="500" t="n">
        <v>1258</v>
      </c>
      <c r="D115" s="200" t="s">
        <v>1050</v>
      </c>
      <c r="E115" s="191" t="s">
        <v>104</v>
      </c>
      <c r="F115" s="200"/>
      <c r="G115" s="201" t="s">
        <v>771</v>
      </c>
      <c r="H115" s="502" t="s">
        <v>1146</v>
      </c>
      <c r="I115" s="502" t="s">
        <v>1148</v>
      </c>
      <c r="J115" s="187"/>
      <c r="K115" s="187" t="s">
        <v>47</v>
      </c>
      <c r="L115" s="503" t="n">
        <v>40752</v>
      </c>
      <c r="M115" s="201" t="s">
        <v>42</v>
      </c>
      <c r="N115" s="189"/>
      <c r="O115" s="189" t="n">
        <v>11500000</v>
      </c>
      <c r="P115" s="542" t="n">
        <f aca="false">O115</f>
        <v>11500000</v>
      </c>
    </row>
    <row r="116" customFormat="false" ht="44.25" hidden="false" customHeight="true" outlineLevel="0" collapsed="false">
      <c r="A116" s="191" t="s">
        <v>33</v>
      </c>
      <c r="B116" s="201" t="s">
        <v>34</v>
      </c>
      <c r="C116" s="500" t="n">
        <v>1259</v>
      </c>
      <c r="D116" s="200" t="s">
        <v>1050</v>
      </c>
      <c r="E116" s="191" t="s">
        <v>104</v>
      </c>
      <c r="F116" s="200"/>
      <c r="G116" s="201" t="s">
        <v>771</v>
      </c>
      <c r="H116" s="502" t="s">
        <v>1146</v>
      </c>
      <c r="I116" s="502" t="s">
        <v>1149</v>
      </c>
      <c r="J116" s="187"/>
      <c r="K116" s="187" t="s">
        <v>47</v>
      </c>
      <c r="L116" s="503" t="n">
        <v>40752</v>
      </c>
      <c r="M116" s="201" t="s">
        <v>42</v>
      </c>
      <c r="N116" s="189"/>
      <c r="O116" s="189" t="n">
        <v>20000000</v>
      </c>
      <c r="P116" s="542" t="n">
        <f aca="false">O116</f>
        <v>20000000</v>
      </c>
    </row>
    <row r="117" customFormat="false" ht="44.25" hidden="false" customHeight="true" outlineLevel="0" collapsed="false">
      <c r="A117" s="48" t="s">
        <v>33</v>
      </c>
      <c r="B117" s="200" t="s">
        <v>34</v>
      </c>
      <c r="C117" s="50" t="n">
        <v>1201</v>
      </c>
      <c r="D117" s="49" t="s">
        <v>1050</v>
      </c>
      <c r="E117" s="48" t="s">
        <v>158</v>
      </c>
      <c r="F117" s="48" t="s">
        <v>1150</v>
      </c>
      <c r="G117" s="25" t="s">
        <v>56</v>
      </c>
      <c r="H117" s="51" t="s">
        <v>1052</v>
      </c>
      <c r="I117" s="502" t="s">
        <v>1151</v>
      </c>
      <c r="J117" s="43" t="s">
        <v>40</v>
      </c>
      <c r="K117" s="187" t="s">
        <v>47</v>
      </c>
      <c r="L117" s="525" t="n">
        <v>40627</v>
      </c>
      <c r="M117" s="25" t="s">
        <v>52</v>
      </c>
      <c r="N117" s="46" t="n">
        <v>800000</v>
      </c>
      <c r="O117" s="189" t="n">
        <v>1500000</v>
      </c>
      <c r="P117" s="524" t="n">
        <f aca="false">O117</f>
        <v>1500000</v>
      </c>
    </row>
    <row r="118" customFormat="false" ht="34.5" hidden="false" customHeight="true" outlineLevel="0" collapsed="false">
      <c r="A118" s="48" t="s">
        <v>33</v>
      </c>
      <c r="B118" s="200" t="s">
        <v>34</v>
      </c>
      <c r="C118" s="50" t="n">
        <v>1168</v>
      </c>
      <c r="D118" s="49" t="s">
        <v>1050</v>
      </c>
      <c r="E118" s="48" t="s">
        <v>463</v>
      </c>
      <c r="F118" s="48"/>
      <c r="G118" s="201" t="s">
        <v>56</v>
      </c>
      <c r="H118" s="502" t="s">
        <v>1152</v>
      </c>
      <c r="I118" s="502" t="s">
        <v>1153</v>
      </c>
      <c r="J118" s="43" t="s">
        <v>40</v>
      </c>
      <c r="K118" s="187" t="s">
        <v>47</v>
      </c>
      <c r="L118" s="525" t="n">
        <v>40688</v>
      </c>
      <c r="M118" s="25" t="s">
        <v>42</v>
      </c>
      <c r="N118" s="46" t="n">
        <v>4100000</v>
      </c>
      <c r="O118" s="46" t="n">
        <v>4100000</v>
      </c>
      <c r="P118" s="523" t="n">
        <f aca="false">O118</f>
        <v>4100000</v>
      </c>
    </row>
    <row r="119" customFormat="false" ht="30.75" hidden="false" customHeight="true" outlineLevel="0" collapsed="false">
      <c r="A119" s="191" t="s">
        <v>33</v>
      </c>
      <c r="B119" s="200" t="s">
        <v>34</v>
      </c>
      <c r="C119" s="500" t="n">
        <v>1256</v>
      </c>
      <c r="D119" s="200" t="s">
        <v>1050</v>
      </c>
      <c r="E119" s="191" t="s">
        <v>1154</v>
      </c>
      <c r="F119" s="191"/>
      <c r="G119" s="201" t="s">
        <v>470</v>
      </c>
      <c r="H119" s="502" t="s">
        <v>1155</v>
      </c>
      <c r="I119" s="502" t="s">
        <v>1156</v>
      </c>
      <c r="J119" s="187"/>
      <c r="K119" s="187" t="s">
        <v>47</v>
      </c>
      <c r="L119" s="525" t="s">
        <v>52</v>
      </c>
      <c r="M119" s="201" t="s">
        <v>52</v>
      </c>
      <c r="N119" s="189"/>
      <c r="O119" s="189" t="n">
        <v>2750000</v>
      </c>
      <c r="P119" s="523" t="n">
        <f aca="false">O119</f>
        <v>2750000</v>
      </c>
    </row>
    <row r="120" customFormat="false" ht="33.75" hidden="false" customHeight="false" outlineLevel="0" collapsed="false">
      <c r="A120" s="36" t="s">
        <v>33</v>
      </c>
      <c r="B120" s="37" t="s">
        <v>34</v>
      </c>
      <c r="C120" s="38" t="n">
        <v>915</v>
      </c>
      <c r="D120" s="37" t="s">
        <v>1075</v>
      </c>
      <c r="E120" s="36" t="s">
        <v>104</v>
      </c>
      <c r="F120" s="36"/>
      <c r="G120" s="25" t="s">
        <v>301</v>
      </c>
      <c r="H120" s="41" t="s">
        <v>299</v>
      </c>
      <c r="I120" s="41" t="s">
        <v>305</v>
      </c>
      <c r="J120" s="42" t="s">
        <v>47</v>
      </c>
      <c r="K120" s="43" t="s">
        <v>47</v>
      </c>
      <c r="L120" s="44" t="n">
        <v>39563</v>
      </c>
      <c r="M120" s="25" t="s">
        <v>42</v>
      </c>
      <c r="N120" s="46" t="n">
        <v>19450000</v>
      </c>
      <c r="O120" s="46" t="n">
        <v>19450000</v>
      </c>
      <c r="P120" s="529" t="n">
        <f aca="false">O120</f>
        <v>19450000</v>
      </c>
    </row>
    <row r="121" customFormat="false" ht="47.25" hidden="false" customHeight="true" outlineLevel="0" collapsed="false">
      <c r="A121" s="36" t="s">
        <v>33</v>
      </c>
      <c r="B121" s="37" t="s">
        <v>34</v>
      </c>
      <c r="C121" s="38" t="n">
        <v>916</v>
      </c>
      <c r="D121" s="37" t="s">
        <v>1075</v>
      </c>
      <c r="E121" s="36" t="s">
        <v>104</v>
      </c>
      <c r="F121" s="36"/>
      <c r="G121" s="125" t="s">
        <v>301</v>
      </c>
      <c r="H121" s="41" t="s">
        <v>299</v>
      </c>
      <c r="I121" s="41" t="s">
        <v>306</v>
      </c>
      <c r="J121" s="42" t="s">
        <v>47</v>
      </c>
      <c r="K121" s="43" t="s">
        <v>47</v>
      </c>
      <c r="L121" s="44" t="n">
        <v>39563</v>
      </c>
      <c r="M121" s="25" t="s">
        <v>42</v>
      </c>
      <c r="N121" s="46" t="n">
        <v>11800000</v>
      </c>
      <c r="O121" s="46" t="n">
        <v>11800000</v>
      </c>
      <c r="P121" s="529" t="n">
        <f aca="false">O121</f>
        <v>11800000</v>
      </c>
    </row>
    <row r="122" customFormat="false" ht="47.25" hidden="false" customHeight="true" outlineLevel="0" collapsed="false">
      <c r="A122" s="36" t="s">
        <v>33</v>
      </c>
      <c r="B122" s="37" t="s">
        <v>34</v>
      </c>
      <c r="C122" s="38" t="n">
        <v>918</v>
      </c>
      <c r="D122" s="37" t="s">
        <v>1075</v>
      </c>
      <c r="E122" s="36" t="s">
        <v>104</v>
      </c>
      <c r="F122" s="36"/>
      <c r="G122" s="125" t="s">
        <v>301</v>
      </c>
      <c r="H122" s="41" t="s">
        <v>299</v>
      </c>
      <c r="I122" s="41" t="s">
        <v>308</v>
      </c>
      <c r="J122" s="42" t="s">
        <v>47</v>
      </c>
      <c r="K122" s="43" t="s">
        <v>47</v>
      </c>
      <c r="L122" s="44" t="n">
        <v>39563</v>
      </c>
      <c r="M122" s="25" t="s">
        <v>42</v>
      </c>
      <c r="N122" s="46" t="n">
        <v>3180000</v>
      </c>
      <c r="O122" s="46" t="n">
        <v>3180000</v>
      </c>
      <c r="P122" s="529" t="n">
        <f aca="false">O122</f>
        <v>3180000</v>
      </c>
    </row>
    <row r="123" customFormat="false" ht="47.25" hidden="false" customHeight="true" outlineLevel="0" collapsed="false">
      <c r="A123" s="36" t="s">
        <v>33</v>
      </c>
      <c r="B123" s="37" t="s">
        <v>34</v>
      </c>
      <c r="C123" s="38" t="n">
        <v>190</v>
      </c>
      <c r="D123" s="37" t="s">
        <v>1075</v>
      </c>
      <c r="E123" s="36" t="s">
        <v>104</v>
      </c>
      <c r="F123" s="25"/>
      <c r="G123" s="125" t="s">
        <v>118</v>
      </c>
      <c r="H123" s="41" t="s">
        <v>317</v>
      </c>
      <c r="I123" s="51" t="s">
        <v>318</v>
      </c>
      <c r="J123" s="43" t="s">
        <v>47</v>
      </c>
      <c r="K123" s="43" t="s">
        <v>47</v>
      </c>
      <c r="L123" s="52" t="n">
        <v>39715</v>
      </c>
      <c r="M123" s="25" t="s">
        <v>42</v>
      </c>
      <c r="N123" s="46" t="n">
        <v>81800000</v>
      </c>
      <c r="O123" s="46" t="n">
        <v>81800000</v>
      </c>
      <c r="P123" s="542" t="n">
        <f aca="false">O123</f>
        <v>81800000</v>
      </c>
    </row>
    <row r="124" customFormat="false" ht="30.75" hidden="false" customHeight="true" outlineLevel="0" collapsed="false">
      <c r="A124" s="42" t="s">
        <v>33</v>
      </c>
      <c r="B124" s="37" t="s">
        <v>34</v>
      </c>
      <c r="C124" s="75" t="n">
        <v>1095</v>
      </c>
      <c r="D124" s="37" t="s">
        <v>1075</v>
      </c>
      <c r="E124" s="42" t="s">
        <v>104</v>
      </c>
      <c r="F124" s="25"/>
      <c r="G124" s="30" t="s">
        <v>56</v>
      </c>
      <c r="H124" s="51" t="s">
        <v>317</v>
      </c>
      <c r="I124" s="51" t="s">
        <v>320</v>
      </c>
      <c r="J124" s="43" t="s">
        <v>47</v>
      </c>
      <c r="K124" s="43" t="s">
        <v>47</v>
      </c>
      <c r="L124" s="52" t="n">
        <v>39715</v>
      </c>
      <c r="M124" s="25" t="s">
        <v>42</v>
      </c>
      <c r="N124" s="46" t="n">
        <v>73800000</v>
      </c>
      <c r="O124" s="46" t="n">
        <v>73800000</v>
      </c>
      <c r="P124" s="542" t="n">
        <f aca="false">O124</f>
        <v>73800000</v>
      </c>
    </row>
    <row r="125" customFormat="false" ht="42.75" hidden="false" customHeight="true" outlineLevel="0" collapsed="false">
      <c r="A125" s="42" t="s">
        <v>33</v>
      </c>
      <c r="B125" s="37" t="s">
        <v>34</v>
      </c>
      <c r="C125" s="75" t="n">
        <v>794</v>
      </c>
      <c r="D125" s="37" t="s">
        <v>1075</v>
      </c>
      <c r="E125" s="42" t="s">
        <v>104</v>
      </c>
      <c r="F125" s="36"/>
      <c r="G125" s="25" t="s">
        <v>118</v>
      </c>
      <c r="H125" s="41" t="s">
        <v>317</v>
      </c>
      <c r="I125" s="51" t="s">
        <v>321</v>
      </c>
      <c r="J125" s="43" t="s">
        <v>47</v>
      </c>
      <c r="K125" s="43" t="s">
        <v>47</v>
      </c>
      <c r="L125" s="52" t="n">
        <v>39715</v>
      </c>
      <c r="M125" s="25" t="s">
        <v>42</v>
      </c>
      <c r="N125" s="46" t="n">
        <v>71700000</v>
      </c>
      <c r="O125" s="46" t="n">
        <v>71700000</v>
      </c>
      <c r="P125" s="542" t="n">
        <f aca="false">O125</f>
        <v>71700000</v>
      </c>
    </row>
    <row r="126" customFormat="false" ht="35.25" hidden="false" customHeight="true" outlineLevel="0" collapsed="false">
      <c r="A126" s="42" t="s">
        <v>33</v>
      </c>
      <c r="B126" s="37" t="s">
        <v>34</v>
      </c>
      <c r="C126" s="75" t="n">
        <v>795</v>
      </c>
      <c r="D126" s="37" t="s">
        <v>1075</v>
      </c>
      <c r="E126" s="42" t="s">
        <v>104</v>
      </c>
      <c r="F126" s="36"/>
      <c r="G126" s="25" t="s">
        <v>347</v>
      </c>
      <c r="H126" s="41" t="s">
        <v>324</v>
      </c>
      <c r="I126" s="51" t="s">
        <v>1157</v>
      </c>
      <c r="J126" s="43" t="s">
        <v>47</v>
      </c>
      <c r="K126" s="43" t="s">
        <v>47</v>
      </c>
      <c r="L126" s="52" t="n">
        <v>39715</v>
      </c>
      <c r="M126" s="25" t="s">
        <v>42</v>
      </c>
      <c r="N126" s="46" t="n">
        <v>69000000</v>
      </c>
      <c r="O126" s="46" t="n">
        <v>69000000</v>
      </c>
      <c r="P126" s="542" t="n">
        <f aca="false">O126</f>
        <v>69000000</v>
      </c>
    </row>
    <row r="127" customFormat="false" ht="32.25" hidden="false" customHeight="true" outlineLevel="0" collapsed="false">
      <c r="A127" s="42" t="s">
        <v>33</v>
      </c>
      <c r="B127" s="37" t="s">
        <v>34</v>
      </c>
      <c r="C127" s="58" t="n">
        <v>1106</v>
      </c>
      <c r="D127" s="37" t="s">
        <v>1075</v>
      </c>
      <c r="E127" s="42" t="s">
        <v>104</v>
      </c>
      <c r="F127" s="36"/>
      <c r="G127" s="201" t="s">
        <v>147</v>
      </c>
      <c r="H127" s="41" t="s">
        <v>324</v>
      </c>
      <c r="I127" s="502" t="s">
        <v>1158</v>
      </c>
      <c r="J127" s="43" t="s">
        <v>47</v>
      </c>
      <c r="K127" s="43" t="s">
        <v>47</v>
      </c>
      <c r="L127" s="52" t="n">
        <v>39715</v>
      </c>
      <c r="M127" s="25" t="s">
        <v>42</v>
      </c>
      <c r="N127" s="56" t="n">
        <v>26000000</v>
      </c>
      <c r="O127" s="56" t="n">
        <v>26000000</v>
      </c>
      <c r="P127" s="542" t="n">
        <f aca="false">O127</f>
        <v>26000000</v>
      </c>
    </row>
    <row r="128" customFormat="false" ht="34.5" hidden="false" customHeight="true" outlineLevel="0" collapsed="false">
      <c r="A128" s="42" t="s">
        <v>33</v>
      </c>
      <c r="B128" s="37" t="s">
        <v>34</v>
      </c>
      <c r="C128" s="75" t="n">
        <v>798</v>
      </c>
      <c r="D128" s="37" t="s">
        <v>1075</v>
      </c>
      <c r="E128" s="42" t="s">
        <v>104</v>
      </c>
      <c r="F128" s="36"/>
      <c r="G128" s="25" t="s">
        <v>164</v>
      </c>
      <c r="H128" s="41" t="s">
        <v>324</v>
      </c>
      <c r="I128" s="51" t="s">
        <v>329</v>
      </c>
      <c r="J128" s="43" t="s">
        <v>47</v>
      </c>
      <c r="K128" s="43" t="s">
        <v>47</v>
      </c>
      <c r="L128" s="52" t="n">
        <v>39715</v>
      </c>
      <c r="M128" s="25" t="s">
        <v>42</v>
      </c>
      <c r="N128" s="46" t="n">
        <v>4900000</v>
      </c>
      <c r="O128" s="189" t="n">
        <v>600000</v>
      </c>
      <c r="P128" s="542" t="n">
        <f aca="false">O128</f>
        <v>600000</v>
      </c>
    </row>
    <row r="129" s="218" customFormat="true" ht="38.25" hidden="false" customHeight="true" outlineLevel="0" collapsed="false">
      <c r="A129" s="42" t="s">
        <v>33</v>
      </c>
      <c r="B129" s="37" t="s">
        <v>34</v>
      </c>
      <c r="C129" s="75" t="n">
        <v>1096</v>
      </c>
      <c r="D129" s="37" t="s">
        <v>1075</v>
      </c>
      <c r="E129" s="42" t="s">
        <v>104</v>
      </c>
      <c r="F129" s="25"/>
      <c r="G129" s="25" t="s">
        <v>147</v>
      </c>
      <c r="H129" s="41" t="s">
        <v>324</v>
      </c>
      <c r="I129" s="51" t="s">
        <v>331</v>
      </c>
      <c r="J129" s="43" t="s">
        <v>47</v>
      </c>
      <c r="K129" s="43" t="s">
        <v>47</v>
      </c>
      <c r="L129" s="52" t="n">
        <v>39715</v>
      </c>
      <c r="M129" s="25" t="s">
        <v>42</v>
      </c>
      <c r="N129" s="46" t="n">
        <v>12000000</v>
      </c>
      <c r="O129" s="46" t="n">
        <v>12000000</v>
      </c>
      <c r="P129" s="542" t="n">
        <f aca="false">O129</f>
        <v>12000000</v>
      </c>
      <c r="AR129" s="149"/>
      <c r="AS129" s="168"/>
      <c r="AT129" s="168"/>
      <c r="AU129" s="168"/>
      <c r="AV129" s="168"/>
      <c r="AW129" s="168"/>
      <c r="AX129" s="168"/>
      <c r="AY129" s="168"/>
      <c r="AZ129" s="168"/>
      <c r="BA129" s="168"/>
      <c r="BB129" s="168"/>
      <c r="BC129" s="168"/>
      <c r="BD129" s="168"/>
      <c r="BE129" s="168"/>
      <c r="BF129" s="168"/>
      <c r="BG129" s="168"/>
      <c r="BH129" s="168"/>
      <c r="BI129" s="168"/>
      <c r="BJ129" s="168"/>
      <c r="BK129" s="168"/>
      <c r="BL129" s="168"/>
    </row>
    <row r="130" s="218" customFormat="true" ht="49.5" hidden="false" customHeight="true" outlineLevel="0" collapsed="false">
      <c r="A130" s="42" t="s">
        <v>33</v>
      </c>
      <c r="B130" s="37" t="s">
        <v>34</v>
      </c>
      <c r="C130" s="75" t="n">
        <v>1097</v>
      </c>
      <c r="D130" s="37" t="s">
        <v>1075</v>
      </c>
      <c r="E130" s="42" t="s">
        <v>104</v>
      </c>
      <c r="F130" s="173"/>
      <c r="G130" s="125" t="s">
        <v>186</v>
      </c>
      <c r="H130" s="41" t="s">
        <v>324</v>
      </c>
      <c r="I130" s="51" t="s">
        <v>1159</v>
      </c>
      <c r="J130" s="43" t="s">
        <v>47</v>
      </c>
      <c r="K130" s="43" t="s">
        <v>47</v>
      </c>
      <c r="L130" s="52" t="n">
        <v>39715</v>
      </c>
      <c r="M130" s="25" t="s">
        <v>42</v>
      </c>
      <c r="N130" s="46" t="n">
        <v>129800000</v>
      </c>
      <c r="O130" s="46" t="n">
        <v>129800000</v>
      </c>
      <c r="P130" s="542" t="n">
        <f aca="false">O130</f>
        <v>129800000</v>
      </c>
      <c r="AR130" s="149"/>
      <c r="AS130" s="168"/>
      <c r="AT130" s="168"/>
      <c r="AU130" s="168"/>
      <c r="AV130" s="168"/>
      <c r="AW130" s="168"/>
      <c r="AX130" s="168"/>
      <c r="AY130" s="168"/>
      <c r="AZ130" s="168"/>
      <c r="BA130" s="168"/>
      <c r="BB130" s="168"/>
      <c r="BC130" s="168"/>
      <c r="BD130" s="168"/>
      <c r="BE130" s="168"/>
      <c r="BF130" s="168"/>
      <c r="BG130" s="168"/>
      <c r="BH130" s="168"/>
      <c r="BI130" s="168"/>
      <c r="BJ130" s="168"/>
      <c r="BK130" s="168"/>
      <c r="BL130" s="168"/>
    </row>
    <row r="131" customFormat="false" ht="22.5" hidden="false" customHeight="false" outlineLevel="0" collapsed="false">
      <c r="A131" s="36" t="s">
        <v>33</v>
      </c>
      <c r="B131" s="37" t="s">
        <v>34</v>
      </c>
      <c r="C131" s="38" t="n">
        <v>1099</v>
      </c>
      <c r="D131" s="37" t="s">
        <v>1075</v>
      </c>
      <c r="E131" s="36" t="s">
        <v>104</v>
      </c>
      <c r="F131" s="173"/>
      <c r="G131" s="30" t="s">
        <v>147</v>
      </c>
      <c r="H131" s="41" t="s">
        <v>324</v>
      </c>
      <c r="I131" s="51" t="s">
        <v>334</v>
      </c>
      <c r="J131" s="43" t="s">
        <v>47</v>
      </c>
      <c r="K131" s="43" t="s">
        <v>47</v>
      </c>
      <c r="L131" s="52" t="n">
        <v>39715</v>
      </c>
      <c r="M131" s="25" t="s">
        <v>42</v>
      </c>
      <c r="N131" s="46" t="n">
        <v>6000000</v>
      </c>
      <c r="O131" s="46" t="n">
        <v>6000000</v>
      </c>
      <c r="P131" s="542" t="n">
        <f aca="false">O131</f>
        <v>6000000</v>
      </c>
    </row>
    <row r="132" customFormat="false" ht="22.5" hidden="false" customHeight="false" outlineLevel="0" collapsed="false">
      <c r="A132" s="48" t="s">
        <v>33</v>
      </c>
      <c r="B132" s="200" t="s">
        <v>34</v>
      </c>
      <c r="C132" s="50" t="n">
        <v>1253</v>
      </c>
      <c r="D132" s="200" t="s">
        <v>1075</v>
      </c>
      <c r="E132" s="48" t="s">
        <v>104</v>
      </c>
      <c r="F132" s="48"/>
      <c r="G132" s="201" t="s">
        <v>1139</v>
      </c>
      <c r="H132" s="51"/>
      <c r="I132" s="502" t="s">
        <v>1160</v>
      </c>
      <c r="J132" s="43" t="s">
        <v>40</v>
      </c>
      <c r="K132" s="187" t="s">
        <v>47</v>
      </c>
      <c r="L132" s="503" t="n">
        <v>40701</v>
      </c>
      <c r="M132" s="25" t="s">
        <v>42</v>
      </c>
      <c r="N132" s="46" t="n">
        <v>5000000</v>
      </c>
      <c r="O132" s="189" t="n">
        <v>3000000</v>
      </c>
      <c r="P132" s="523" t="n">
        <f aca="false">O132</f>
        <v>3000000</v>
      </c>
    </row>
    <row r="133" customFormat="false" ht="36" hidden="false" customHeight="true" outlineLevel="0" collapsed="false">
      <c r="A133" s="48" t="s">
        <v>33</v>
      </c>
      <c r="B133" s="49" t="s">
        <v>34</v>
      </c>
      <c r="C133" s="58" t="n">
        <v>1241</v>
      </c>
      <c r="D133" s="49" t="s">
        <v>1075</v>
      </c>
      <c r="E133" s="48" t="s">
        <v>104</v>
      </c>
      <c r="F133" s="144"/>
      <c r="G133" s="25" t="s">
        <v>470</v>
      </c>
      <c r="H133" s="51"/>
      <c r="I133" s="51" t="s">
        <v>1161</v>
      </c>
      <c r="J133" s="43" t="s">
        <v>47</v>
      </c>
      <c r="K133" s="43" t="s">
        <v>47</v>
      </c>
      <c r="L133" s="52" t="n">
        <v>40539</v>
      </c>
      <c r="M133" s="25" t="s">
        <v>42</v>
      </c>
      <c r="N133" s="46" t="n">
        <v>4200000</v>
      </c>
      <c r="O133" s="46" t="n">
        <v>4200000</v>
      </c>
      <c r="P133" s="523" t="n">
        <f aca="false">O133</f>
        <v>4200000</v>
      </c>
    </row>
    <row r="134" customFormat="false" ht="33.75" hidden="false" customHeight="false" outlineLevel="0" collapsed="false">
      <c r="A134" s="36" t="s">
        <v>33</v>
      </c>
      <c r="B134" s="25" t="s">
        <v>34</v>
      </c>
      <c r="C134" s="38" t="n">
        <v>1054</v>
      </c>
      <c r="D134" s="25" t="s">
        <v>1077</v>
      </c>
      <c r="E134" s="36" t="s">
        <v>66</v>
      </c>
      <c r="F134" s="36"/>
      <c r="G134" s="25" t="s">
        <v>107</v>
      </c>
      <c r="H134" s="51" t="s">
        <v>350</v>
      </c>
      <c r="I134" s="51" t="s">
        <v>1162</v>
      </c>
      <c r="J134" s="43" t="s">
        <v>47</v>
      </c>
      <c r="K134" s="43" t="s">
        <v>47</v>
      </c>
      <c r="L134" s="52" t="n">
        <v>39715</v>
      </c>
      <c r="M134" s="25" t="s">
        <v>42</v>
      </c>
      <c r="N134" s="46" t="n">
        <v>31000000</v>
      </c>
      <c r="O134" s="189" t="n">
        <v>28800000</v>
      </c>
      <c r="P134" s="538" t="n">
        <f aca="false">O134</f>
        <v>28800000</v>
      </c>
    </row>
    <row r="135" customFormat="false" ht="32.25" hidden="false" customHeight="true" outlineLevel="0" collapsed="false">
      <c r="A135" s="43" t="s">
        <v>33</v>
      </c>
      <c r="B135" s="25" t="s">
        <v>34</v>
      </c>
      <c r="C135" s="75" t="n">
        <v>576</v>
      </c>
      <c r="D135" s="25" t="s">
        <v>1077</v>
      </c>
      <c r="E135" s="43" t="s">
        <v>66</v>
      </c>
      <c r="F135" s="43"/>
      <c r="G135" s="25" t="n">
        <v>2016</v>
      </c>
      <c r="H135" s="41" t="s">
        <v>352</v>
      </c>
      <c r="I135" s="51" t="s">
        <v>353</v>
      </c>
      <c r="J135" s="43" t="s">
        <v>47</v>
      </c>
      <c r="K135" s="43" t="s">
        <v>47</v>
      </c>
      <c r="L135" s="52" t="n">
        <v>39715</v>
      </c>
      <c r="M135" s="25" t="s">
        <v>42</v>
      </c>
      <c r="N135" s="46" t="n">
        <v>338000000</v>
      </c>
      <c r="O135" s="189" t="n">
        <v>301000000</v>
      </c>
      <c r="P135" s="538" t="n">
        <f aca="false">O135</f>
        <v>301000000</v>
      </c>
    </row>
    <row r="136" customFormat="false" ht="33.75" hidden="false" customHeight="true" outlineLevel="0" collapsed="false">
      <c r="A136" s="43" t="s">
        <v>33</v>
      </c>
      <c r="B136" s="25" t="s">
        <v>34</v>
      </c>
      <c r="C136" s="58" t="n">
        <v>1114</v>
      </c>
      <c r="D136" s="25" t="s">
        <v>1077</v>
      </c>
      <c r="E136" s="43" t="s">
        <v>66</v>
      </c>
      <c r="F136" s="43"/>
      <c r="G136" s="25" t="n">
        <v>2016</v>
      </c>
      <c r="H136" s="51" t="s">
        <v>352</v>
      </c>
      <c r="I136" s="51" t="s">
        <v>354</v>
      </c>
      <c r="J136" s="43" t="s">
        <v>47</v>
      </c>
      <c r="K136" s="43" t="s">
        <v>47</v>
      </c>
      <c r="L136" s="52" t="n">
        <v>39715</v>
      </c>
      <c r="M136" s="25" t="s">
        <v>42</v>
      </c>
      <c r="N136" s="56" t="s">
        <v>355</v>
      </c>
      <c r="O136" s="56" t="s">
        <v>355</v>
      </c>
      <c r="P136" s="538" t="str">
        <f aca="false">O136</f>
        <v>Part of NEEWS (Central Connecticut Reliability Project)</v>
      </c>
    </row>
    <row r="137" customFormat="false" ht="29.25" hidden="false" customHeight="true" outlineLevel="0" collapsed="false">
      <c r="A137" s="43" t="s">
        <v>33</v>
      </c>
      <c r="B137" s="25" t="s">
        <v>34</v>
      </c>
      <c r="C137" s="50" t="n">
        <v>802</v>
      </c>
      <c r="D137" s="25" t="s">
        <v>1077</v>
      </c>
      <c r="E137" s="43" t="s">
        <v>66</v>
      </c>
      <c r="F137" s="43"/>
      <c r="G137" s="25" t="n">
        <v>2015</v>
      </c>
      <c r="H137" s="41" t="s">
        <v>317</v>
      </c>
      <c r="I137" s="51" t="s">
        <v>358</v>
      </c>
      <c r="J137" s="43" t="s">
        <v>47</v>
      </c>
      <c r="K137" s="43" t="s">
        <v>47</v>
      </c>
      <c r="L137" s="52" t="n">
        <v>39715</v>
      </c>
      <c r="M137" s="25" t="s">
        <v>42</v>
      </c>
      <c r="N137" s="46" t="n">
        <v>251000000</v>
      </c>
      <c r="O137" s="189" t="n">
        <v>218000000</v>
      </c>
      <c r="P137" s="538" t="n">
        <f aca="false">O137</f>
        <v>218000000</v>
      </c>
    </row>
    <row r="138" customFormat="false" ht="30" hidden="false" customHeight="true" outlineLevel="0" collapsed="false">
      <c r="A138" s="43" t="s">
        <v>33</v>
      </c>
      <c r="B138" s="25" t="s">
        <v>34</v>
      </c>
      <c r="C138" s="75" t="n">
        <v>1085</v>
      </c>
      <c r="D138" s="25" t="s">
        <v>1077</v>
      </c>
      <c r="E138" s="43" t="s">
        <v>66</v>
      </c>
      <c r="F138" s="43"/>
      <c r="G138" s="25" t="n">
        <v>2015</v>
      </c>
      <c r="H138" s="41" t="s">
        <v>317</v>
      </c>
      <c r="I138" s="51" t="s">
        <v>361</v>
      </c>
      <c r="J138" s="43" t="s">
        <v>47</v>
      </c>
      <c r="K138" s="43" t="s">
        <v>47</v>
      </c>
      <c r="L138" s="52" t="n">
        <v>39715</v>
      </c>
      <c r="M138" s="25" t="s">
        <v>42</v>
      </c>
      <c r="N138" s="56" t="s">
        <v>360</v>
      </c>
      <c r="O138" s="56" t="s">
        <v>360</v>
      </c>
      <c r="P138" s="538" t="str">
        <f aca="false">O138</f>
        <v>Part of NEEWS (Interstate Reliability Project)</v>
      </c>
    </row>
    <row r="139" customFormat="false" ht="31.5" hidden="false" customHeight="true" outlineLevel="0" collapsed="false">
      <c r="A139" s="36" t="s">
        <v>33</v>
      </c>
      <c r="B139" s="25" t="s">
        <v>34</v>
      </c>
      <c r="C139" s="38" t="n">
        <v>810</v>
      </c>
      <c r="D139" s="25" t="s">
        <v>1077</v>
      </c>
      <c r="E139" s="36" t="s">
        <v>66</v>
      </c>
      <c r="F139" s="36"/>
      <c r="G139" s="25" t="n">
        <v>2015</v>
      </c>
      <c r="H139" s="41" t="s">
        <v>317</v>
      </c>
      <c r="I139" s="51" t="s">
        <v>368</v>
      </c>
      <c r="J139" s="43" t="s">
        <v>47</v>
      </c>
      <c r="K139" s="43" t="s">
        <v>47</v>
      </c>
      <c r="L139" s="52" t="n">
        <v>39715</v>
      </c>
      <c r="M139" s="25" t="s">
        <v>42</v>
      </c>
      <c r="N139" s="56" t="s">
        <v>360</v>
      </c>
      <c r="O139" s="56" t="s">
        <v>360</v>
      </c>
      <c r="P139" s="538" t="str">
        <f aca="false">O139</f>
        <v>Part of NEEWS (Interstate Reliability Project)</v>
      </c>
    </row>
    <row r="140" customFormat="false" ht="29.25" hidden="false" customHeight="true" outlineLevel="0" collapsed="false">
      <c r="A140" s="36" t="s">
        <v>33</v>
      </c>
      <c r="B140" s="25" t="s">
        <v>34</v>
      </c>
      <c r="C140" s="38" t="n">
        <v>191</v>
      </c>
      <c r="D140" s="25" t="s">
        <v>1077</v>
      </c>
      <c r="E140" s="36" t="s">
        <v>66</v>
      </c>
      <c r="F140" s="36" t="s">
        <v>104</v>
      </c>
      <c r="G140" s="25" t="n">
        <v>2015</v>
      </c>
      <c r="H140" s="41" t="s">
        <v>317</v>
      </c>
      <c r="I140" s="51" t="s">
        <v>369</v>
      </c>
      <c r="J140" s="43" t="s">
        <v>47</v>
      </c>
      <c r="K140" s="43" t="s">
        <v>47</v>
      </c>
      <c r="L140" s="52" t="n">
        <v>39715</v>
      </c>
      <c r="M140" s="25" t="s">
        <v>42</v>
      </c>
      <c r="N140" s="56" t="s">
        <v>360</v>
      </c>
      <c r="O140" s="56" t="s">
        <v>360</v>
      </c>
      <c r="P140" s="538" t="str">
        <f aca="false">O140</f>
        <v>Part of NEEWS (Interstate Reliability Project)</v>
      </c>
    </row>
    <row r="141" customFormat="false" ht="39.75" hidden="false" customHeight="true" outlineLevel="0" collapsed="false">
      <c r="A141" s="48" t="s">
        <v>33</v>
      </c>
      <c r="B141" s="200" t="s">
        <v>34</v>
      </c>
      <c r="C141" s="50" t="n">
        <v>1235</v>
      </c>
      <c r="D141" s="49" t="s">
        <v>1077</v>
      </c>
      <c r="E141" s="48" t="s">
        <v>66</v>
      </c>
      <c r="F141" s="25"/>
      <c r="G141" s="25" t="s">
        <v>118</v>
      </c>
      <c r="H141" s="501" t="s">
        <v>370</v>
      </c>
      <c r="I141" s="40" t="s">
        <v>1163</v>
      </c>
      <c r="J141" s="43" t="s">
        <v>40</v>
      </c>
      <c r="K141" s="187" t="s">
        <v>47</v>
      </c>
      <c r="L141" s="503" t="n">
        <v>40703</v>
      </c>
      <c r="M141" s="25" t="s">
        <v>42</v>
      </c>
      <c r="N141" s="46" t="n">
        <v>3500000</v>
      </c>
      <c r="O141" s="189" t="n">
        <v>3000000</v>
      </c>
      <c r="P141" s="523" t="n">
        <f aca="false">O141</f>
        <v>3000000</v>
      </c>
    </row>
    <row r="142" s="317" customFormat="true" ht="46.5" hidden="false" customHeight="true" outlineLevel="0" collapsed="false">
      <c r="A142" s="48" t="s">
        <v>33</v>
      </c>
      <c r="B142" s="200" t="s">
        <v>34</v>
      </c>
      <c r="C142" s="50" t="n">
        <v>1245</v>
      </c>
      <c r="D142" s="49" t="s">
        <v>1077</v>
      </c>
      <c r="E142" s="48" t="s">
        <v>1088</v>
      </c>
      <c r="F142" s="25"/>
      <c r="G142" s="25" t="s">
        <v>118</v>
      </c>
      <c r="H142" s="501" t="s">
        <v>370</v>
      </c>
      <c r="I142" s="40" t="s">
        <v>1163</v>
      </c>
      <c r="J142" s="43" t="s">
        <v>40</v>
      </c>
      <c r="K142" s="187" t="s">
        <v>47</v>
      </c>
      <c r="L142" s="503" t="n">
        <v>40703</v>
      </c>
      <c r="M142" s="25" t="s">
        <v>42</v>
      </c>
      <c r="N142" s="46" t="n">
        <v>60000</v>
      </c>
      <c r="O142" s="46" t="n">
        <v>60000</v>
      </c>
      <c r="P142" s="523" t="n">
        <f aca="false">O142</f>
        <v>60000</v>
      </c>
      <c r="Q142" s="303"/>
      <c r="R142" s="303"/>
      <c r="S142" s="303"/>
      <c r="T142" s="303"/>
      <c r="U142" s="303"/>
      <c r="V142" s="303"/>
      <c r="W142" s="303"/>
      <c r="X142" s="303"/>
      <c r="Y142" s="303"/>
      <c r="Z142" s="303"/>
      <c r="AA142" s="303"/>
      <c r="AB142" s="303"/>
      <c r="AC142" s="303"/>
      <c r="AD142" s="303"/>
      <c r="AE142" s="303"/>
      <c r="AF142" s="303"/>
      <c r="AG142" s="303"/>
      <c r="AH142" s="303"/>
      <c r="AI142" s="303"/>
      <c r="AJ142" s="303"/>
      <c r="AK142" s="303"/>
      <c r="AL142" s="303"/>
      <c r="AM142" s="303"/>
      <c r="AN142" s="303"/>
      <c r="AO142" s="303"/>
      <c r="AP142" s="303"/>
      <c r="AQ142" s="303"/>
      <c r="AR142" s="303"/>
    </row>
    <row r="143" s="147" customFormat="true" ht="33.75" hidden="false" customHeight="true" outlineLevel="0" collapsed="false">
      <c r="A143" s="48" t="s">
        <v>33</v>
      </c>
      <c r="B143" s="200" t="s">
        <v>34</v>
      </c>
      <c r="C143" s="50" t="n">
        <v>1227</v>
      </c>
      <c r="D143" s="49" t="s">
        <v>1077</v>
      </c>
      <c r="E143" s="48" t="s">
        <v>66</v>
      </c>
      <c r="F143" s="25"/>
      <c r="G143" s="25" t="n">
        <v>2012</v>
      </c>
      <c r="H143" s="40" t="s">
        <v>1164</v>
      </c>
      <c r="I143" s="40" t="s">
        <v>1165</v>
      </c>
      <c r="J143" s="43" t="s">
        <v>40</v>
      </c>
      <c r="K143" s="187" t="s">
        <v>47</v>
      </c>
      <c r="L143" s="503" t="n">
        <v>40703</v>
      </c>
      <c r="M143" s="25" t="s">
        <v>42</v>
      </c>
      <c r="N143" s="46" t="n">
        <v>9100000</v>
      </c>
      <c r="O143" s="189" t="n">
        <v>6400000</v>
      </c>
      <c r="P143" s="523" t="n">
        <f aca="false">O143</f>
        <v>6400000</v>
      </c>
    </row>
    <row r="144" customFormat="false" ht="32.25" hidden="false" customHeight="true" outlineLevel="0" collapsed="false">
      <c r="A144" s="43" t="s">
        <v>33</v>
      </c>
      <c r="B144" s="25" t="s">
        <v>34</v>
      </c>
      <c r="C144" s="58" t="n">
        <v>1218</v>
      </c>
      <c r="D144" s="25" t="s">
        <v>1077</v>
      </c>
      <c r="E144" s="43" t="s">
        <v>66</v>
      </c>
      <c r="F144" s="43"/>
      <c r="G144" s="25" t="s">
        <v>107</v>
      </c>
      <c r="H144" s="51" t="s">
        <v>1166</v>
      </c>
      <c r="I144" s="51" t="s">
        <v>1167</v>
      </c>
      <c r="J144" s="43" t="s">
        <v>47</v>
      </c>
      <c r="K144" s="43" t="s">
        <v>47</v>
      </c>
      <c r="L144" s="52" t="n">
        <v>40484</v>
      </c>
      <c r="M144" s="25" t="s">
        <v>42</v>
      </c>
      <c r="N144" s="46" t="n">
        <v>25600000</v>
      </c>
      <c r="O144" s="46" t="n">
        <v>25600000</v>
      </c>
      <c r="P144" s="523" t="n">
        <f aca="false">O144</f>
        <v>25600000</v>
      </c>
      <c r="Q144" s="543" t="n">
        <v>104</v>
      </c>
      <c r="R144" s="544" t="s">
        <v>47</v>
      </c>
      <c r="T144" s="545" t="n">
        <v>-0.25</v>
      </c>
      <c r="U144" s="545" t="n">
        <v>0.25</v>
      </c>
      <c r="AR144" s="2"/>
      <c r="AS144" s="57"/>
      <c r="AT144" s="57"/>
      <c r="AU144" s="57"/>
      <c r="AV144" s="57"/>
      <c r="AW144" s="57"/>
      <c r="AX144" s="57"/>
      <c r="AY144" s="57"/>
      <c r="AZ144" s="57"/>
      <c r="BA144" s="57"/>
      <c r="BB144" s="57"/>
      <c r="BC144" s="57"/>
      <c r="BD144" s="57"/>
      <c r="BE144" s="57"/>
      <c r="BF144" s="57"/>
      <c r="BG144" s="57"/>
      <c r="BH144" s="57"/>
      <c r="BI144" s="57"/>
      <c r="BJ144" s="57"/>
      <c r="BK144" s="57"/>
      <c r="BL144" s="57"/>
    </row>
    <row r="145" s="147" customFormat="true" ht="35.25" hidden="false" customHeight="true" outlineLevel="0" collapsed="false">
      <c r="A145" s="43" t="s">
        <v>33</v>
      </c>
      <c r="B145" s="25" t="s">
        <v>34</v>
      </c>
      <c r="C145" s="58" t="n">
        <v>721</v>
      </c>
      <c r="D145" s="25" t="s">
        <v>1077</v>
      </c>
      <c r="E145" s="43" t="s">
        <v>339</v>
      </c>
      <c r="F145" s="25"/>
      <c r="G145" s="125" t="s">
        <v>449</v>
      </c>
      <c r="H145" s="51"/>
      <c r="I145" s="51" t="s">
        <v>380</v>
      </c>
      <c r="J145" s="43" t="s">
        <v>47</v>
      </c>
      <c r="K145" s="43" t="s">
        <v>47</v>
      </c>
      <c r="L145" s="52" t="n">
        <v>40122</v>
      </c>
      <c r="M145" s="25" t="s">
        <v>42</v>
      </c>
      <c r="N145" s="46" t="n">
        <v>19500000</v>
      </c>
      <c r="O145" s="46" t="n">
        <v>19500000</v>
      </c>
      <c r="P145" s="523" t="n">
        <f aca="false">O145</f>
        <v>19500000</v>
      </c>
      <c r="Q145" s="526" t="n">
        <v>104</v>
      </c>
      <c r="R145" s="528" t="n">
        <v>2699747919</v>
      </c>
      <c r="T145" s="546" t="n">
        <f aca="false">(1+T144)*R145</f>
        <v>2024810939.25</v>
      </c>
      <c r="U145" s="547" t="n">
        <f aca="false">(1+U144)*R145</f>
        <v>3374684898.75</v>
      </c>
    </row>
    <row r="146" customFormat="false" ht="45" hidden="false" customHeight="false" outlineLevel="0" collapsed="false">
      <c r="A146" s="36" t="s">
        <v>33</v>
      </c>
      <c r="B146" s="37" t="s">
        <v>34</v>
      </c>
      <c r="C146" s="38" t="n">
        <v>879</v>
      </c>
      <c r="D146" s="25" t="s">
        <v>1077</v>
      </c>
      <c r="E146" s="36" t="s">
        <v>35</v>
      </c>
      <c r="F146" s="36" t="s">
        <v>1168</v>
      </c>
      <c r="G146" s="25" t="s">
        <v>48</v>
      </c>
      <c r="H146" s="40" t="s">
        <v>382</v>
      </c>
      <c r="I146" s="117" t="s">
        <v>383</v>
      </c>
      <c r="J146" s="43" t="s">
        <v>47</v>
      </c>
      <c r="K146" s="43" t="s">
        <v>47</v>
      </c>
      <c r="L146" s="37" t="s">
        <v>384</v>
      </c>
      <c r="M146" s="25" t="s">
        <v>52</v>
      </c>
      <c r="N146" s="46" t="n">
        <v>420000</v>
      </c>
      <c r="O146" s="46" t="n">
        <v>420000</v>
      </c>
      <c r="P146" s="523" t="n">
        <f aca="false">O146</f>
        <v>420000</v>
      </c>
    </row>
    <row r="147" customFormat="false" ht="22.5" hidden="false" customHeight="false" outlineLevel="0" collapsed="false">
      <c r="A147" s="48" t="s">
        <v>33</v>
      </c>
      <c r="B147" s="49" t="s">
        <v>402</v>
      </c>
      <c r="C147" s="50" t="n">
        <v>1133</v>
      </c>
      <c r="D147" s="49" t="s">
        <v>1044</v>
      </c>
      <c r="E147" s="48" t="s">
        <v>43</v>
      </c>
      <c r="F147" s="48"/>
      <c r="G147" s="25" t="s">
        <v>164</v>
      </c>
      <c r="H147" s="40" t="s">
        <v>417</v>
      </c>
      <c r="I147" s="40" t="s">
        <v>1169</v>
      </c>
      <c r="J147" s="43" t="s">
        <v>40</v>
      </c>
      <c r="K147" s="43" t="s">
        <v>40</v>
      </c>
      <c r="L147" s="25" t="s">
        <v>42</v>
      </c>
      <c r="M147" s="52" t="s">
        <v>52</v>
      </c>
      <c r="N147" s="46" t="n">
        <v>300000</v>
      </c>
      <c r="O147" s="46" t="n">
        <v>300000</v>
      </c>
      <c r="P147" s="523" t="n">
        <f aca="false">O147</f>
        <v>300000</v>
      </c>
    </row>
    <row r="148" customFormat="false" ht="45.75" hidden="false" customHeight="true" outlineLevel="0" collapsed="false">
      <c r="A148" s="191" t="s">
        <v>33</v>
      </c>
      <c r="B148" s="200" t="s">
        <v>402</v>
      </c>
      <c r="C148" s="500" t="n">
        <v>1279</v>
      </c>
      <c r="D148" s="200" t="s">
        <v>1044</v>
      </c>
      <c r="E148" s="191" t="s">
        <v>43</v>
      </c>
      <c r="F148" s="191"/>
      <c r="G148" s="201" t="s">
        <v>301</v>
      </c>
      <c r="H148" s="501"/>
      <c r="I148" s="501" t="s">
        <v>1170</v>
      </c>
      <c r="J148" s="187"/>
      <c r="K148" s="187" t="s">
        <v>40</v>
      </c>
      <c r="L148" s="503" t="n">
        <v>40207</v>
      </c>
      <c r="M148" s="201" t="s">
        <v>42</v>
      </c>
      <c r="N148" s="189"/>
      <c r="O148" s="189" t="n">
        <v>26126000</v>
      </c>
      <c r="P148" s="523" t="n">
        <f aca="false">O148</f>
        <v>26126000</v>
      </c>
    </row>
    <row r="149" customFormat="false" ht="33.75" hidden="false" customHeight="true" outlineLevel="0" collapsed="false">
      <c r="A149" s="191" t="s">
        <v>33</v>
      </c>
      <c r="B149" s="200" t="s">
        <v>402</v>
      </c>
      <c r="C149" s="500" t="n">
        <v>1280</v>
      </c>
      <c r="D149" s="200" t="s">
        <v>1044</v>
      </c>
      <c r="E149" s="191" t="s">
        <v>43</v>
      </c>
      <c r="F149" s="191"/>
      <c r="G149" s="201" t="s">
        <v>301</v>
      </c>
      <c r="H149" s="501"/>
      <c r="I149" s="501" t="s">
        <v>1171</v>
      </c>
      <c r="J149" s="187"/>
      <c r="K149" s="187" t="s">
        <v>40</v>
      </c>
      <c r="L149" s="503" t="n">
        <v>40207</v>
      </c>
      <c r="M149" s="201" t="s">
        <v>42</v>
      </c>
      <c r="N149" s="189"/>
      <c r="O149" s="189" t="n">
        <v>62735000</v>
      </c>
      <c r="P149" s="523" t="n">
        <f aca="false">O149</f>
        <v>62735000</v>
      </c>
    </row>
    <row r="150" customFormat="false" ht="34.5" hidden="false" customHeight="true" outlineLevel="0" collapsed="false">
      <c r="A150" s="48" t="s">
        <v>33</v>
      </c>
      <c r="B150" s="49" t="s">
        <v>402</v>
      </c>
      <c r="C150" s="50" t="n">
        <v>1183</v>
      </c>
      <c r="D150" s="49" t="s">
        <v>1110</v>
      </c>
      <c r="E150" s="48" t="s">
        <v>66</v>
      </c>
      <c r="F150" s="48"/>
      <c r="G150" s="201" t="n">
        <v>2014</v>
      </c>
      <c r="H150" s="40" t="s">
        <v>1172</v>
      </c>
      <c r="I150" s="40" t="s">
        <v>1173</v>
      </c>
      <c r="J150" s="43" t="s">
        <v>40</v>
      </c>
      <c r="K150" s="43" t="s">
        <v>40</v>
      </c>
      <c r="L150" s="97" t="s">
        <v>42</v>
      </c>
      <c r="M150" s="25" t="s">
        <v>42</v>
      </c>
      <c r="N150" s="56" t="n">
        <v>12400000</v>
      </c>
      <c r="O150" s="56" t="n">
        <v>12400000</v>
      </c>
      <c r="P150" s="523" t="n">
        <f aca="false">O150</f>
        <v>12400000</v>
      </c>
    </row>
    <row r="151" customFormat="false" ht="34.5" hidden="false" customHeight="true" outlineLevel="0" collapsed="false">
      <c r="A151" s="48" t="s">
        <v>33</v>
      </c>
      <c r="B151" s="49" t="s">
        <v>402</v>
      </c>
      <c r="C151" s="50" t="n">
        <v>1220</v>
      </c>
      <c r="D151" s="49" t="s">
        <v>1110</v>
      </c>
      <c r="E151" s="48" t="s">
        <v>66</v>
      </c>
      <c r="F151" s="48"/>
      <c r="G151" s="25" t="s">
        <v>118</v>
      </c>
      <c r="H151" s="40" t="s">
        <v>1174</v>
      </c>
      <c r="I151" s="501" t="s">
        <v>1175</v>
      </c>
      <c r="J151" s="43" t="s">
        <v>40</v>
      </c>
      <c r="K151" s="43" t="s">
        <v>40</v>
      </c>
      <c r="L151" s="97" t="s">
        <v>42</v>
      </c>
      <c r="M151" s="25" t="s">
        <v>42</v>
      </c>
      <c r="N151" s="56" t="n">
        <v>40100000</v>
      </c>
      <c r="O151" s="56" t="n">
        <v>40100000</v>
      </c>
      <c r="P151" s="524" t="n">
        <f aca="false">O151</f>
        <v>40100000</v>
      </c>
    </row>
    <row r="152" customFormat="false" ht="27" hidden="false" customHeight="true" outlineLevel="0" collapsed="false">
      <c r="A152" s="191" t="s">
        <v>33</v>
      </c>
      <c r="B152" s="200" t="s">
        <v>402</v>
      </c>
      <c r="C152" s="500" t="n">
        <v>1269</v>
      </c>
      <c r="D152" s="200" t="s">
        <v>1110</v>
      </c>
      <c r="E152" s="191" t="s">
        <v>66</v>
      </c>
      <c r="F152" s="191"/>
      <c r="G152" s="201" t="s">
        <v>48</v>
      </c>
      <c r="H152" s="501" t="s">
        <v>1176</v>
      </c>
      <c r="I152" s="501" t="s">
        <v>1177</v>
      </c>
      <c r="J152" s="187"/>
      <c r="K152" s="187" t="s">
        <v>40</v>
      </c>
      <c r="L152" s="525" t="s">
        <v>42</v>
      </c>
      <c r="M152" s="201" t="s">
        <v>42</v>
      </c>
      <c r="N152" s="195"/>
      <c r="O152" s="195" t="n">
        <v>19600000</v>
      </c>
      <c r="P152" s="548" t="n">
        <f aca="false">O152</f>
        <v>19600000</v>
      </c>
    </row>
    <row r="153" customFormat="false" ht="22.5" hidden="false" customHeight="false" outlineLevel="0" collapsed="false">
      <c r="A153" s="191" t="s">
        <v>33</v>
      </c>
      <c r="B153" s="200" t="s">
        <v>402</v>
      </c>
      <c r="C153" s="500" t="n">
        <v>1270</v>
      </c>
      <c r="D153" s="200" t="s">
        <v>1110</v>
      </c>
      <c r="E153" s="191" t="s">
        <v>66</v>
      </c>
      <c r="F153" s="191"/>
      <c r="G153" s="201" t="s">
        <v>48</v>
      </c>
      <c r="H153" s="501" t="s">
        <v>1176</v>
      </c>
      <c r="I153" s="501" t="s">
        <v>1178</v>
      </c>
      <c r="J153" s="187"/>
      <c r="K153" s="187" t="s">
        <v>40</v>
      </c>
      <c r="L153" s="525" t="s">
        <v>42</v>
      </c>
      <c r="M153" s="201" t="s">
        <v>42</v>
      </c>
      <c r="N153" s="195"/>
      <c r="O153" s="195" t="n">
        <v>10500000</v>
      </c>
      <c r="P153" s="548" t="n">
        <f aca="false">O153</f>
        <v>10500000</v>
      </c>
    </row>
    <row r="154" customFormat="false" ht="22.5" hidden="false" customHeight="false" outlineLevel="0" collapsed="false">
      <c r="A154" s="191" t="s">
        <v>33</v>
      </c>
      <c r="B154" s="200" t="s">
        <v>402</v>
      </c>
      <c r="C154" s="500" t="n">
        <v>1271</v>
      </c>
      <c r="D154" s="200" t="s">
        <v>1110</v>
      </c>
      <c r="E154" s="191" t="s">
        <v>66</v>
      </c>
      <c r="F154" s="191"/>
      <c r="G154" s="201" t="s">
        <v>48</v>
      </c>
      <c r="H154" s="501" t="s">
        <v>1176</v>
      </c>
      <c r="I154" s="501" t="s">
        <v>1179</v>
      </c>
      <c r="J154" s="187"/>
      <c r="K154" s="187" t="s">
        <v>40</v>
      </c>
      <c r="L154" s="525" t="s">
        <v>42</v>
      </c>
      <c r="M154" s="201" t="s">
        <v>42</v>
      </c>
      <c r="N154" s="195"/>
      <c r="O154" s="195" t="n">
        <v>11900000</v>
      </c>
      <c r="P154" s="548" t="n">
        <f aca="false">O154</f>
        <v>11900000</v>
      </c>
    </row>
    <row r="155" customFormat="false" ht="22.5" hidden="false" customHeight="false" outlineLevel="0" collapsed="false">
      <c r="A155" s="191" t="s">
        <v>33</v>
      </c>
      <c r="B155" s="200" t="s">
        <v>402</v>
      </c>
      <c r="C155" s="500" t="n">
        <v>1272</v>
      </c>
      <c r="D155" s="200" t="s">
        <v>1110</v>
      </c>
      <c r="E155" s="191" t="s">
        <v>66</v>
      </c>
      <c r="F155" s="191"/>
      <c r="G155" s="201" t="s">
        <v>48</v>
      </c>
      <c r="H155" s="501" t="s">
        <v>1176</v>
      </c>
      <c r="I155" s="501" t="s">
        <v>1180</v>
      </c>
      <c r="J155" s="187"/>
      <c r="K155" s="187" t="s">
        <v>40</v>
      </c>
      <c r="L155" s="525" t="s">
        <v>42</v>
      </c>
      <c r="M155" s="201" t="s">
        <v>42</v>
      </c>
      <c r="N155" s="195"/>
      <c r="O155" s="195" t="n">
        <v>3600000</v>
      </c>
      <c r="P155" s="548" t="n">
        <f aca="false">O155</f>
        <v>3600000</v>
      </c>
    </row>
    <row r="156" customFormat="false" ht="37.5" hidden="false" customHeight="true" outlineLevel="0" collapsed="false">
      <c r="A156" s="191" t="s">
        <v>33</v>
      </c>
      <c r="B156" s="200" t="s">
        <v>402</v>
      </c>
      <c r="C156" s="500" t="n">
        <v>1273</v>
      </c>
      <c r="D156" s="200" t="s">
        <v>1110</v>
      </c>
      <c r="E156" s="191" t="s">
        <v>66</v>
      </c>
      <c r="F156" s="191"/>
      <c r="G156" s="201" t="s">
        <v>48</v>
      </c>
      <c r="H156" s="501" t="s">
        <v>1176</v>
      </c>
      <c r="I156" s="501" t="s">
        <v>1181</v>
      </c>
      <c r="J156" s="187"/>
      <c r="K156" s="187" t="s">
        <v>40</v>
      </c>
      <c r="L156" s="525" t="s">
        <v>42</v>
      </c>
      <c r="M156" s="201" t="s">
        <v>42</v>
      </c>
      <c r="N156" s="195"/>
      <c r="O156" s="195" t="n">
        <v>22500000</v>
      </c>
      <c r="P156" s="548" t="n">
        <f aca="false">O156</f>
        <v>22500000</v>
      </c>
    </row>
    <row r="157" customFormat="false" ht="46.5" hidden="false" customHeight="true" outlineLevel="0" collapsed="false">
      <c r="A157" s="191" t="s">
        <v>33</v>
      </c>
      <c r="B157" s="200" t="s">
        <v>402</v>
      </c>
      <c r="C157" s="500" t="n">
        <v>1274</v>
      </c>
      <c r="D157" s="200" t="s">
        <v>1110</v>
      </c>
      <c r="E157" s="191" t="s">
        <v>66</v>
      </c>
      <c r="F157" s="191"/>
      <c r="G157" s="201" t="s">
        <v>48</v>
      </c>
      <c r="H157" s="501" t="s">
        <v>1176</v>
      </c>
      <c r="I157" s="501" t="s">
        <v>1182</v>
      </c>
      <c r="J157" s="187"/>
      <c r="K157" s="187" t="s">
        <v>40</v>
      </c>
      <c r="L157" s="525" t="s">
        <v>42</v>
      </c>
      <c r="M157" s="201" t="s">
        <v>42</v>
      </c>
      <c r="N157" s="195"/>
      <c r="O157" s="195" t="n">
        <v>2300000</v>
      </c>
      <c r="P157" s="548" t="n">
        <f aca="false">O157</f>
        <v>2300000</v>
      </c>
    </row>
    <row r="158" customFormat="false" ht="22.5" hidden="false" customHeight="false" outlineLevel="0" collapsed="false">
      <c r="A158" s="191" t="s">
        <v>33</v>
      </c>
      <c r="B158" s="200" t="s">
        <v>402</v>
      </c>
      <c r="C158" s="500" t="n">
        <v>1275</v>
      </c>
      <c r="D158" s="200" t="s">
        <v>1110</v>
      </c>
      <c r="E158" s="191" t="s">
        <v>66</v>
      </c>
      <c r="F158" s="191"/>
      <c r="G158" s="201" t="s">
        <v>48</v>
      </c>
      <c r="H158" s="501" t="s">
        <v>1176</v>
      </c>
      <c r="I158" s="501" t="s">
        <v>1183</v>
      </c>
      <c r="J158" s="187"/>
      <c r="K158" s="187" t="s">
        <v>40</v>
      </c>
      <c r="L158" s="525" t="s">
        <v>42</v>
      </c>
      <c r="M158" s="201" t="s">
        <v>42</v>
      </c>
      <c r="N158" s="195"/>
      <c r="O158" s="195" t="n">
        <v>4200000</v>
      </c>
      <c r="P158" s="548" t="n">
        <f aca="false">O158</f>
        <v>4200000</v>
      </c>
    </row>
    <row r="159" customFormat="false" ht="29.25" hidden="false" customHeight="true" outlineLevel="0" collapsed="false">
      <c r="A159" s="191" t="s">
        <v>33</v>
      </c>
      <c r="B159" s="200" t="s">
        <v>402</v>
      </c>
      <c r="C159" s="500" t="n">
        <v>1276</v>
      </c>
      <c r="D159" s="200" t="s">
        <v>1110</v>
      </c>
      <c r="E159" s="191" t="s">
        <v>66</v>
      </c>
      <c r="F159" s="191"/>
      <c r="G159" s="201" t="s">
        <v>48</v>
      </c>
      <c r="H159" s="501" t="s">
        <v>1176</v>
      </c>
      <c r="I159" s="501" t="s">
        <v>1184</v>
      </c>
      <c r="J159" s="187"/>
      <c r="K159" s="187" t="s">
        <v>40</v>
      </c>
      <c r="L159" s="525" t="s">
        <v>42</v>
      </c>
      <c r="M159" s="201" t="s">
        <v>42</v>
      </c>
      <c r="N159" s="195"/>
      <c r="O159" s="195" t="n">
        <v>16700000</v>
      </c>
      <c r="P159" s="548" t="n">
        <f aca="false">O159</f>
        <v>16700000</v>
      </c>
    </row>
    <row r="160" customFormat="false" ht="51" hidden="false" customHeight="true" outlineLevel="0" collapsed="false">
      <c r="A160" s="191" t="s">
        <v>33</v>
      </c>
      <c r="B160" s="200" t="s">
        <v>402</v>
      </c>
      <c r="C160" s="500" t="n">
        <v>1277</v>
      </c>
      <c r="D160" s="200" t="s">
        <v>1110</v>
      </c>
      <c r="E160" s="191" t="s">
        <v>66</v>
      </c>
      <c r="F160" s="191"/>
      <c r="G160" s="201" t="s">
        <v>48</v>
      </c>
      <c r="H160" s="501" t="s">
        <v>1176</v>
      </c>
      <c r="I160" s="501" t="s">
        <v>1185</v>
      </c>
      <c r="J160" s="187"/>
      <c r="K160" s="187" t="s">
        <v>40</v>
      </c>
      <c r="L160" s="525" t="s">
        <v>42</v>
      </c>
      <c r="M160" s="201" t="s">
        <v>42</v>
      </c>
      <c r="N160" s="195"/>
      <c r="O160" s="195" t="n">
        <v>11900000</v>
      </c>
      <c r="P160" s="548" t="n">
        <f aca="false">O160</f>
        <v>11900000</v>
      </c>
      <c r="AR160" s="185"/>
      <c r="AS160" s="186"/>
      <c r="AT160" s="186"/>
      <c r="AU160" s="186"/>
      <c r="AV160" s="186"/>
      <c r="AW160" s="186"/>
      <c r="AX160" s="186"/>
      <c r="AY160" s="186"/>
      <c r="AZ160" s="186"/>
      <c r="BA160" s="186"/>
      <c r="BB160" s="186"/>
      <c r="BC160" s="186"/>
      <c r="BD160" s="186"/>
      <c r="BE160" s="186"/>
      <c r="BF160" s="186"/>
      <c r="BG160" s="186"/>
      <c r="BH160" s="186"/>
      <c r="BI160" s="186"/>
      <c r="BJ160" s="186"/>
      <c r="BK160" s="186"/>
      <c r="BL160" s="186"/>
    </row>
    <row r="161" s="186" customFormat="true" ht="22.5" hidden="false" customHeight="false" outlineLevel="0" collapsed="false">
      <c r="A161" s="191" t="s">
        <v>33</v>
      </c>
      <c r="B161" s="200" t="s">
        <v>402</v>
      </c>
      <c r="C161" s="500" t="n">
        <v>1278</v>
      </c>
      <c r="D161" s="200" t="s">
        <v>1110</v>
      </c>
      <c r="E161" s="191" t="s">
        <v>66</v>
      </c>
      <c r="F161" s="191"/>
      <c r="G161" s="201" t="s">
        <v>48</v>
      </c>
      <c r="H161" s="501" t="s">
        <v>1176</v>
      </c>
      <c r="I161" s="501" t="s">
        <v>1186</v>
      </c>
      <c r="J161" s="187"/>
      <c r="K161" s="187" t="s">
        <v>40</v>
      </c>
      <c r="L161" s="525" t="s">
        <v>42</v>
      </c>
      <c r="M161" s="201" t="s">
        <v>42</v>
      </c>
      <c r="N161" s="195"/>
      <c r="O161" s="195" t="n">
        <v>15800000</v>
      </c>
      <c r="P161" s="548" t="n">
        <f aca="false">O161</f>
        <v>15800000</v>
      </c>
      <c r="Q161" s="185"/>
      <c r="R161" s="185"/>
      <c r="S161" s="185"/>
      <c r="T161" s="185"/>
      <c r="U161" s="185"/>
      <c r="V161" s="185"/>
      <c r="W161" s="185"/>
      <c r="X161" s="185"/>
      <c r="Y161" s="185"/>
      <c r="Z161" s="185"/>
      <c r="AA161" s="185"/>
      <c r="AB161" s="185"/>
      <c r="AC161" s="185"/>
      <c r="AD161" s="185"/>
      <c r="AE161" s="185"/>
      <c r="AF161" s="185"/>
      <c r="AG161" s="185"/>
      <c r="AH161" s="185"/>
      <c r="AI161" s="185"/>
      <c r="AJ161" s="185"/>
      <c r="AK161" s="185"/>
      <c r="AL161" s="185"/>
      <c r="AM161" s="185"/>
      <c r="AN161" s="185"/>
      <c r="AO161" s="185"/>
      <c r="AP161" s="185"/>
      <c r="AQ161" s="185"/>
      <c r="AR161" s="0"/>
      <c r="AS161" s="0"/>
      <c r="AT161" s="0"/>
      <c r="AU161" s="0"/>
      <c r="AV161" s="0"/>
      <c r="AW161" s="0"/>
      <c r="AX161" s="0"/>
      <c r="AY161" s="0"/>
      <c r="AZ161" s="0"/>
      <c r="BA161" s="0"/>
      <c r="BB161" s="0"/>
      <c r="BC161" s="0"/>
      <c r="BD161" s="0"/>
      <c r="BE161" s="0"/>
      <c r="BF161" s="0"/>
      <c r="BG161" s="0"/>
      <c r="BH161" s="0"/>
      <c r="BI161" s="0"/>
      <c r="BJ161" s="0"/>
      <c r="BK161" s="0"/>
      <c r="BL161" s="0"/>
    </row>
    <row r="162" customFormat="false" ht="40.5" hidden="false" customHeight="true" outlineLevel="0" collapsed="false">
      <c r="A162" s="191" t="s">
        <v>33</v>
      </c>
      <c r="B162" s="200" t="s">
        <v>402</v>
      </c>
      <c r="C162" s="500" t="n">
        <v>1263</v>
      </c>
      <c r="D162" s="200" t="s">
        <v>1110</v>
      </c>
      <c r="E162" s="191" t="s">
        <v>104</v>
      </c>
      <c r="F162" s="191"/>
      <c r="G162" s="201" t="s">
        <v>48</v>
      </c>
      <c r="H162" s="501" t="s">
        <v>1187</v>
      </c>
      <c r="I162" s="501" t="s">
        <v>1188</v>
      </c>
      <c r="J162" s="187"/>
      <c r="K162" s="187" t="s">
        <v>40</v>
      </c>
      <c r="L162" s="525" t="s">
        <v>42</v>
      </c>
      <c r="M162" s="201" t="s">
        <v>42</v>
      </c>
      <c r="N162" s="195"/>
      <c r="O162" s="195" t="n">
        <v>1100000</v>
      </c>
      <c r="P162" s="548" t="n">
        <f aca="false">O162</f>
        <v>1100000</v>
      </c>
    </row>
    <row r="163" customFormat="false" ht="22.5" hidden="false" customHeight="false" outlineLevel="0" collapsed="false">
      <c r="A163" s="36" t="s">
        <v>33</v>
      </c>
      <c r="B163" s="37" t="s">
        <v>402</v>
      </c>
      <c r="C163" s="38" t="n">
        <v>843</v>
      </c>
      <c r="D163" s="49" t="s">
        <v>1050</v>
      </c>
      <c r="E163" s="36" t="s">
        <v>158</v>
      </c>
      <c r="F163" s="321"/>
      <c r="G163" s="125" t="s">
        <v>147</v>
      </c>
      <c r="H163" s="41" t="s">
        <v>172</v>
      </c>
      <c r="I163" s="41" t="s">
        <v>446</v>
      </c>
      <c r="J163" s="43" t="s">
        <v>39</v>
      </c>
      <c r="K163" s="187" t="s">
        <v>40</v>
      </c>
      <c r="L163" s="37" t="s">
        <v>42</v>
      </c>
      <c r="M163" s="201" t="s">
        <v>52</v>
      </c>
      <c r="N163" s="46" t="n">
        <v>3200000</v>
      </c>
      <c r="O163" s="189" t="n">
        <v>3450000</v>
      </c>
      <c r="P163" s="534" t="n">
        <f aca="false">O163</f>
        <v>3450000</v>
      </c>
    </row>
    <row r="164" customFormat="false" ht="22.5" hidden="false" customHeight="false" outlineLevel="0" collapsed="false">
      <c r="A164" s="36" t="s">
        <v>33</v>
      </c>
      <c r="B164" s="37" t="s">
        <v>402</v>
      </c>
      <c r="C164" s="38" t="n">
        <v>965</v>
      </c>
      <c r="D164" s="49" t="s">
        <v>1050</v>
      </c>
      <c r="E164" s="36" t="s">
        <v>158</v>
      </c>
      <c r="F164" s="25"/>
      <c r="G164" s="25" t="s">
        <v>771</v>
      </c>
      <c r="H164" s="51" t="s">
        <v>1189</v>
      </c>
      <c r="I164" s="51" t="s">
        <v>447</v>
      </c>
      <c r="J164" s="43" t="s">
        <v>40</v>
      </c>
      <c r="K164" s="43" t="s">
        <v>40</v>
      </c>
      <c r="L164" s="37" t="s">
        <v>42</v>
      </c>
      <c r="M164" s="25" t="s">
        <v>42</v>
      </c>
      <c r="N164" s="46" t="n">
        <v>19000000</v>
      </c>
      <c r="O164" s="46" t="n">
        <v>19000000</v>
      </c>
      <c r="P164" s="524" t="n">
        <f aca="false">O164</f>
        <v>19000000</v>
      </c>
    </row>
    <row r="165" customFormat="false" ht="40.5" hidden="false" customHeight="true" outlineLevel="0" collapsed="false">
      <c r="A165" s="48" t="s">
        <v>33</v>
      </c>
      <c r="B165" s="49" t="s">
        <v>402</v>
      </c>
      <c r="C165" s="50" t="n">
        <v>1175</v>
      </c>
      <c r="D165" s="49" t="s">
        <v>1050</v>
      </c>
      <c r="E165" s="48" t="s">
        <v>158</v>
      </c>
      <c r="F165" s="48"/>
      <c r="G165" s="25" t="s">
        <v>107</v>
      </c>
      <c r="H165" s="51" t="s">
        <v>1189</v>
      </c>
      <c r="I165" s="51" t="s">
        <v>1190</v>
      </c>
      <c r="J165" s="43" t="s">
        <v>40</v>
      </c>
      <c r="K165" s="43" t="s">
        <v>40</v>
      </c>
      <c r="L165" s="49" t="s">
        <v>42</v>
      </c>
      <c r="M165" s="25" t="s">
        <v>52</v>
      </c>
      <c r="N165" s="46" t="n">
        <v>3700000</v>
      </c>
      <c r="O165" s="46" t="n">
        <v>3700000</v>
      </c>
      <c r="P165" s="524" t="n">
        <f aca="false">O165</f>
        <v>3700000</v>
      </c>
    </row>
    <row r="166" customFormat="false" ht="33.75" hidden="false" customHeight="false" outlineLevel="0" collapsed="false">
      <c r="A166" s="48" t="s">
        <v>33</v>
      </c>
      <c r="B166" s="49" t="s">
        <v>402</v>
      </c>
      <c r="C166" s="50" t="n">
        <v>1214</v>
      </c>
      <c r="D166" s="49" t="s">
        <v>1050</v>
      </c>
      <c r="E166" s="48" t="s">
        <v>104</v>
      </c>
      <c r="F166" s="48"/>
      <c r="G166" s="25" t="s">
        <v>118</v>
      </c>
      <c r="H166" s="51" t="s">
        <v>1189</v>
      </c>
      <c r="I166" s="51" t="s">
        <v>1191</v>
      </c>
      <c r="J166" s="43" t="s">
        <v>40</v>
      </c>
      <c r="K166" s="43" t="s">
        <v>40</v>
      </c>
      <c r="L166" s="49" t="s">
        <v>42</v>
      </c>
      <c r="M166" s="25" t="s">
        <v>42</v>
      </c>
      <c r="N166" s="46" t="n">
        <v>500000</v>
      </c>
      <c r="O166" s="46" t="n">
        <v>500000</v>
      </c>
      <c r="P166" s="524" t="n">
        <f aca="false">O166</f>
        <v>500000</v>
      </c>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row>
    <row r="167" customFormat="false" ht="22.5" hidden="false" customHeight="false" outlineLevel="0" collapsed="false">
      <c r="A167" s="48" t="s">
        <v>33</v>
      </c>
      <c r="B167" s="49" t="s">
        <v>402</v>
      </c>
      <c r="C167" s="50" t="n">
        <v>1179</v>
      </c>
      <c r="D167" s="49" t="s">
        <v>1050</v>
      </c>
      <c r="E167" s="48" t="s">
        <v>158</v>
      </c>
      <c r="F167" s="48"/>
      <c r="G167" s="25" t="s">
        <v>118</v>
      </c>
      <c r="H167" s="51" t="s">
        <v>1052</v>
      </c>
      <c r="I167" s="51" t="s">
        <v>1192</v>
      </c>
      <c r="J167" s="43" t="s">
        <v>40</v>
      </c>
      <c r="K167" s="43" t="s">
        <v>40</v>
      </c>
      <c r="L167" s="49" t="s">
        <v>42</v>
      </c>
      <c r="M167" s="25" t="s">
        <v>42</v>
      </c>
      <c r="N167" s="46" t="n">
        <v>33000000</v>
      </c>
      <c r="O167" s="46" t="n">
        <v>33000000</v>
      </c>
      <c r="P167" s="524" t="n">
        <f aca="false">O167</f>
        <v>33000000</v>
      </c>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row>
    <row r="168" customFormat="false" ht="22.5" hidden="false" customHeight="false" outlineLevel="0" collapsed="false">
      <c r="A168" s="48" t="s">
        <v>33</v>
      </c>
      <c r="B168" s="49" t="s">
        <v>402</v>
      </c>
      <c r="C168" s="50" t="n">
        <v>1200</v>
      </c>
      <c r="D168" s="49" t="s">
        <v>1050</v>
      </c>
      <c r="E168" s="48" t="s">
        <v>158</v>
      </c>
      <c r="F168" s="48"/>
      <c r="G168" s="25" t="s">
        <v>48</v>
      </c>
      <c r="H168" s="51" t="s">
        <v>1052</v>
      </c>
      <c r="I168" s="51" t="s">
        <v>1193</v>
      </c>
      <c r="J168" s="43" t="s">
        <v>40</v>
      </c>
      <c r="K168" s="43" t="s">
        <v>40</v>
      </c>
      <c r="L168" s="49" t="s">
        <v>42</v>
      </c>
      <c r="M168" s="25" t="s">
        <v>42</v>
      </c>
      <c r="N168" s="46" t="n">
        <v>52000000</v>
      </c>
      <c r="O168" s="46" t="n">
        <v>52000000</v>
      </c>
      <c r="P168" s="524" t="n">
        <f aca="false">O168</f>
        <v>52000000</v>
      </c>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row>
    <row r="169" s="57" customFormat="true" ht="22.5" hidden="false" customHeight="false" outlineLevel="0" collapsed="false">
      <c r="A169" s="48" t="s">
        <v>33</v>
      </c>
      <c r="B169" s="49" t="s">
        <v>402</v>
      </c>
      <c r="C169" s="50" t="n">
        <v>1211</v>
      </c>
      <c r="D169" s="49" t="s">
        <v>1050</v>
      </c>
      <c r="E169" s="48" t="s">
        <v>104</v>
      </c>
      <c r="F169" s="48"/>
      <c r="G169" s="25" t="s">
        <v>118</v>
      </c>
      <c r="H169" s="51" t="s">
        <v>1052</v>
      </c>
      <c r="I169" s="51" t="s">
        <v>1194</v>
      </c>
      <c r="J169" s="43" t="s">
        <v>40</v>
      </c>
      <c r="K169" s="43" t="s">
        <v>40</v>
      </c>
      <c r="L169" s="49" t="s">
        <v>42</v>
      </c>
      <c r="M169" s="25" t="s">
        <v>42</v>
      </c>
      <c r="N169" s="46" t="n">
        <v>32700000</v>
      </c>
      <c r="O169" s="46" t="n">
        <v>32700000</v>
      </c>
      <c r="P169" s="524" t="n">
        <f aca="false">O169</f>
        <v>32700000</v>
      </c>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row>
    <row r="170" s="57" customFormat="true" ht="22.5" hidden="false" customHeight="false" outlineLevel="0" collapsed="false">
      <c r="A170" s="48" t="s">
        <v>33</v>
      </c>
      <c r="B170" s="49" t="s">
        <v>402</v>
      </c>
      <c r="C170" s="50" t="n">
        <v>1212</v>
      </c>
      <c r="D170" s="49" t="s">
        <v>1050</v>
      </c>
      <c r="E170" s="48" t="s">
        <v>104</v>
      </c>
      <c r="F170" s="48"/>
      <c r="G170" s="25" t="s">
        <v>118</v>
      </c>
      <c r="H170" s="51" t="s">
        <v>1052</v>
      </c>
      <c r="I170" s="502" t="s">
        <v>1195</v>
      </c>
      <c r="J170" s="43" t="s">
        <v>40</v>
      </c>
      <c r="K170" s="43" t="s">
        <v>40</v>
      </c>
      <c r="L170" s="49" t="s">
        <v>42</v>
      </c>
      <c r="M170" s="25" t="s">
        <v>42</v>
      </c>
      <c r="N170" s="46" t="n">
        <v>57000000</v>
      </c>
      <c r="O170" s="189" t="n">
        <v>11600000</v>
      </c>
      <c r="P170" s="524" t="n">
        <f aca="false">O170</f>
        <v>11600000</v>
      </c>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row>
    <row r="171" s="57" customFormat="true" ht="33" hidden="false" customHeight="true" outlineLevel="0" collapsed="false">
      <c r="A171" s="48" t="s">
        <v>33</v>
      </c>
      <c r="B171" s="49" t="s">
        <v>402</v>
      </c>
      <c r="C171" s="50" t="n">
        <v>1213</v>
      </c>
      <c r="D171" s="49" t="s">
        <v>1050</v>
      </c>
      <c r="E171" s="48" t="s">
        <v>104</v>
      </c>
      <c r="F171" s="48"/>
      <c r="G171" s="25" t="s">
        <v>118</v>
      </c>
      <c r="H171" s="51" t="s">
        <v>1052</v>
      </c>
      <c r="I171" s="502" t="s">
        <v>1196</v>
      </c>
      <c r="J171" s="43" t="s">
        <v>40</v>
      </c>
      <c r="K171" s="43" t="s">
        <v>40</v>
      </c>
      <c r="L171" s="49" t="s">
        <v>42</v>
      </c>
      <c r="M171" s="25" t="s">
        <v>42</v>
      </c>
      <c r="N171" s="46" t="n">
        <v>23370000</v>
      </c>
      <c r="O171" s="46" t="n">
        <v>23370000</v>
      </c>
      <c r="P171" s="524" t="n">
        <f aca="false">O171</f>
        <v>23370000</v>
      </c>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row>
    <row r="172" customFormat="false" ht="22.5" hidden="false" customHeight="false" outlineLevel="0" collapsed="false">
      <c r="A172" s="48" t="s">
        <v>33</v>
      </c>
      <c r="B172" s="49" t="s">
        <v>402</v>
      </c>
      <c r="C172" s="50" t="n">
        <v>1215</v>
      </c>
      <c r="D172" s="49" t="s">
        <v>1050</v>
      </c>
      <c r="E172" s="48" t="s">
        <v>104</v>
      </c>
      <c r="F172" s="48"/>
      <c r="G172" s="25" t="s">
        <v>118</v>
      </c>
      <c r="H172" s="51" t="s">
        <v>1052</v>
      </c>
      <c r="I172" s="51" t="s">
        <v>1197</v>
      </c>
      <c r="J172" s="43" t="s">
        <v>40</v>
      </c>
      <c r="K172" s="43" t="s">
        <v>40</v>
      </c>
      <c r="L172" s="49" t="s">
        <v>42</v>
      </c>
      <c r="M172" s="25" t="s">
        <v>42</v>
      </c>
      <c r="N172" s="46" t="n">
        <v>20000000</v>
      </c>
      <c r="O172" s="46" t="n">
        <v>20000000</v>
      </c>
      <c r="P172" s="524" t="n">
        <f aca="false">O172</f>
        <v>20000000</v>
      </c>
    </row>
    <row r="173" customFormat="false" ht="45" hidden="false" customHeight="true" outlineLevel="0" collapsed="false">
      <c r="A173" s="48" t="s">
        <v>33</v>
      </c>
      <c r="B173" s="49" t="s">
        <v>402</v>
      </c>
      <c r="C173" s="50" t="n">
        <v>1254</v>
      </c>
      <c r="D173" s="49" t="s">
        <v>1050</v>
      </c>
      <c r="E173" s="48" t="s">
        <v>104</v>
      </c>
      <c r="F173" s="48"/>
      <c r="G173" s="25" t="s">
        <v>118</v>
      </c>
      <c r="H173" s="51" t="s">
        <v>1174</v>
      </c>
      <c r="I173" s="502" t="s">
        <v>1198</v>
      </c>
      <c r="J173" s="43" t="s">
        <v>39</v>
      </c>
      <c r="K173" s="187" t="s">
        <v>40</v>
      </c>
      <c r="L173" s="25" t="s">
        <v>42</v>
      </c>
      <c r="M173" s="25" t="s">
        <v>42</v>
      </c>
      <c r="N173" s="46" t="s">
        <v>48</v>
      </c>
      <c r="O173" s="189" t="n">
        <v>1000000</v>
      </c>
      <c r="P173" s="524" t="n">
        <f aca="false">O173</f>
        <v>1000000</v>
      </c>
    </row>
    <row r="174" customFormat="false" ht="45" hidden="false" customHeight="true" outlineLevel="0" collapsed="false">
      <c r="A174" s="191" t="s">
        <v>33</v>
      </c>
      <c r="B174" s="200" t="s">
        <v>402</v>
      </c>
      <c r="C174" s="500" t="n">
        <v>1260</v>
      </c>
      <c r="D174" s="200" t="s">
        <v>1050</v>
      </c>
      <c r="E174" s="191" t="s">
        <v>104</v>
      </c>
      <c r="F174" s="191"/>
      <c r="G174" s="201" t="s">
        <v>118</v>
      </c>
      <c r="H174" s="502" t="s">
        <v>1174</v>
      </c>
      <c r="I174" s="502" t="s">
        <v>1199</v>
      </c>
      <c r="J174" s="43"/>
      <c r="K174" s="187" t="s">
        <v>40</v>
      </c>
      <c r="L174" s="25" t="s">
        <v>42</v>
      </c>
      <c r="M174" s="25" t="s">
        <v>42</v>
      </c>
      <c r="N174" s="46" t="s">
        <v>48</v>
      </c>
      <c r="O174" s="189" t="n">
        <v>3500000</v>
      </c>
      <c r="P174" s="524" t="n">
        <f aca="false">O174</f>
        <v>3500000</v>
      </c>
    </row>
    <row r="175" customFormat="false" ht="45" hidden="false" customHeight="true" outlineLevel="0" collapsed="false">
      <c r="A175" s="191" t="s">
        <v>33</v>
      </c>
      <c r="B175" s="200" t="s">
        <v>402</v>
      </c>
      <c r="C175" s="500" t="n">
        <v>1261</v>
      </c>
      <c r="D175" s="200" t="s">
        <v>1050</v>
      </c>
      <c r="E175" s="191" t="s">
        <v>104</v>
      </c>
      <c r="F175" s="191"/>
      <c r="G175" s="201" t="s">
        <v>118</v>
      </c>
      <c r="H175" s="502" t="s">
        <v>1174</v>
      </c>
      <c r="I175" s="502" t="s">
        <v>1200</v>
      </c>
      <c r="J175" s="43"/>
      <c r="K175" s="187" t="s">
        <v>40</v>
      </c>
      <c r="L175" s="25" t="s">
        <v>42</v>
      </c>
      <c r="M175" s="25" t="s">
        <v>42</v>
      </c>
      <c r="N175" s="46" t="s">
        <v>48</v>
      </c>
      <c r="O175" s="189" t="n">
        <v>10800000</v>
      </c>
      <c r="P175" s="524" t="n">
        <f aca="false">O175</f>
        <v>10800000</v>
      </c>
    </row>
    <row r="176" customFormat="false" ht="45" hidden="false" customHeight="true" outlineLevel="0" collapsed="false">
      <c r="A176" s="191" t="s">
        <v>33</v>
      </c>
      <c r="B176" s="200" t="s">
        <v>402</v>
      </c>
      <c r="C176" s="500" t="n">
        <v>1262</v>
      </c>
      <c r="D176" s="200" t="s">
        <v>1050</v>
      </c>
      <c r="E176" s="191" t="s">
        <v>104</v>
      </c>
      <c r="F176" s="191"/>
      <c r="G176" s="201" t="s">
        <v>118</v>
      </c>
      <c r="H176" s="502" t="s">
        <v>1174</v>
      </c>
      <c r="I176" s="502" t="s">
        <v>1201</v>
      </c>
      <c r="J176" s="43"/>
      <c r="K176" s="187" t="s">
        <v>40</v>
      </c>
      <c r="L176" s="25" t="s">
        <v>42</v>
      </c>
      <c r="M176" s="25" t="s">
        <v>42</v>
      </c>
      <c r="N176" s="46" t="s">
        <v>48</v>
      </c>
      <c r="O176" s="189" t="n">
        <v>1250000</v>
      </c>
      <c r="P176" s="524" t="n">
        <f aca="false">O176</f>
        <v>1250000</v>
      </c>
    </row>
    <row r="177" customFormat="false" ht="45" hidden="false" customHeight="true" outlineLevel="0" collapsed="false">
      <c r="A177" s="48" t="s">
        <v>33</v>
      </c>
      <c r="B177" s="49" t="s">
        <v>402</v>
      </c>
      <c r="C177" s="50" t="n">
        <v>1208</v>
      </c>
      <c r="D177" s="49" t="s">
        <v>1050</v>
      </c>
      <c r="E177" s="48" t="s">
        <v>104</v>
      </c>
      <c r="F177" s="48"/>
      <c r="G177" s="25" t="s">
        <v>301</v>
      </c>
      <c r="H177" s="51" t="s">
        <v>461</v>
      </c>
      <c r="I177" s="51" t="s">
        <v>1202</v>
      </c>
      <c r="J177" s="43" t="s">
        <v>40</v>
      </c>
      <c r="K177" s="43" t="s">
        <v>40</v>
      </c>
      <c r="L177" s="49" t="s">
        <v>42</v>
      </c>
      <c r="M177" s="25" t="s">
        <v>42</v>
      </c>
      <c r="N177" s="46" t="n">
        <v>7400000</v>
      </c>
      <c r="O177" s="46" t="n">
        <v>7400000</v>
      </c>
      <c r="P177" s="540" t="n">
        <f aca="false">O177</f>
        <v>7400000</v>
      </c>
    </row>
    <row r="178" customFormat="false" ht="45" hidden="false" customHeight="true" outlineLevel="0" collapsed="false">
      <c r="A178" s="48" t="s">
        <v>33</v>
      </c>
      <c r="B178" s="49" t="s">
        <v>402</v>
      </c>
      <c r="C178" s="50" t="n">
        <v>1209</v>
      </c>
      <c r="D178" s="49" t="s">
        <v>1050</v>
      </c>
      <c r="E178" s="48" t="s">
        <v>104</v>
      </c>
      <c r="F178" s="48"/>
      <c r="G178" s="25" t="s">
        <v>301</v>
      </c>
      <c r="H178" s="51" t="s">
        <v>461</v>
      </c>
      <c r="I178" s="51" t="s">
        <v>1203</v>
      </c>
      <c r="J178" s="43" t="s">
        <v>40</v>
      </c>
      <c r="K178" s="43" t="s">
        <v>40</v>
      </c>
      <c r="L178" s="49" t="s">
        <v>42</v>
      </c>
      <c r="M178" s="25" t="s">
        <v>42</v>
      </c>
      <c r="N178" s="46" t="n">
        <v>12000000</v>
      </c>
      <c r="O178" s="46" t="n">
        <v>12000000</v>
      </c>
      <c r="P178" s="540" t="n">
        <f aca="false">O178</f>
        <v>12000000</v>
      </c>
    </row>
    <row r="179" customFormat="false" ht="45" hidden="false" customHeight="true" outlineLevel="0" collapsed="false">
      <c r="A179" s="48" t="s">
        <v>33</v>
      </c>
      <c r="B179" s="49" t="s">
        <v>402</v>
      </c>
      <c r="C179" s="50" t="n">
        <v>1210</v>
      </c>
      <c r="D179" s="49" t="s">
        <v>1050</v>
      </c>
      <c r="E179" s="48" t="s">
        <v>104</v>
      </c>
      <c r="F179" s="48"/>
      <c r="G179" s="25" t="s">
        <v>301</v>
      </c>
      <c r="H179" s="51" t="s">
        <v>461</v>
      </c>
      <c r="I179" s="51" t="s">
        <v>1204</v>
      </c>
      <c r="J179" s="43" t="s">
        <v>40</v>
      </c>
      <c r="K179" s="43" t="s">
        <v>40</v>
      </c>
      <c r="L179" s="49" t="s">
        <v>42</v>
      </c>
      <c r="M179" s="25" t="s">
        <v>42</v>
      </c>
      <c r="N179" s="46" t="n">
        <v>1100000</v>
      </c>
      <c r="O179" s="46" t="n">
        <v>1100000</v>
      </c>
      <c r="P179" s="540" t="n">
        <f aca="false">O179</f>
        <v>1100000</v>
      </c>
    </row>
    <row r="180" customFormat="false" ht="45" hidden="false" customHeight="true" outlineLevel="0" collapsed="false">
      <c r="A180" s="48" t="s">
        <v>33</v>
      </c>
      <c r="B180" s="49" t="s">
        <v>402</v>
      </c>
      <c r="C180" s="50" t="n">
        <v>1221</v>
      </c>
      <c r="D180" s="49" t="s">
        <v>1050</v>
      </c>
      <c r="E180" s="48" t="s">
        <v>1144</v>
      </c>
      <c r="F180" s="48"/>
      <c r="G180" s="201" t="s">
        <v>1205</v>
      </c>
      <c r="H180" s="51" t="s">
        <v>461</v>
      </c>
      <c r="I180" s="51" t="s">
        <v>1206</v>
      </c>
      <c r="J180" s="43" t="s">
        <v>40</v>
      </c>
      <c r="K180" s="43" t="s">
        <v>40</v>
      </c>
      <c r="L180" s="49" t="s">
        <v>42</v>
      </c>
      <c r="M180" s="25" t="s">
        <v>42</v>
      </c>
      <c r="N180" s="46" t="n">
        <v>108500000</v>
      </c>
      <c r="O180" s="46" t="n">
        <v>108500000</v>
      </c>
      <c r="P180" s="540" t="n">
        <f aca="false">O180</f>
        <v>108500000</v>
      </c>
    </row>
    <row r="181" customFormat="false" ht="45" hidden="false" customHeight="true" outlineLevel="0" collapsed="false">
      <c r="A181" s="48" t="s">
        <v>33</v>
      </c>
      <c r="B181" s="49" t="s">
        <v>402</v>
      </c>
      <c r="C181" s="50" t="n">
        <v>1222</v>
      </c>
      <c r="D181" s="49" t="s">
        <v>1050</v>
      </c>
      <c r="E181" s="48" t="s">
        <v>1144</v>
      </c>
      <c r="F181" s="48"/>
      <c r="G181" s="201" t="s">
        <v>1205</v>
      </c>
      <c r="H181" s="51" t="s">
        <v>461</v>
      </c>
      <c r="I181" s="51" t="s">
        <v>1207</v>
      </c>
      <c r="J181" s="43" t="s">
        <v>40</v>
      </c>
      <c r="K181" s="43" t="s">
        <v>40</v>
      </c>
      <c r="L181" s="49" t="s">
        <v>42</v>
      </c>
      <c r="M181" s="25" t="s">
        <v>42</v>
      </c>
      <c r="N181" s="56" t="s">
        <v>1208</v>
      </c>
      <c r="O181" s="56" t="s">
        <v>1208</v>
      </c>
      <c r="P181" s="540" t="str">
        <f aca="false">O181</f>
        <v>Part of Pittsfield/Greenfield  Project </v>
      </c>
    </row>
    <row r="182" customFormat="false" ht="45" hidden="false" customHeight="true" outlineLevel="0" collapsed="false">
      <c r="A182" s="48" t="s">
        <v>33</v>
      </c>
      <c r="B182" s="49" t="s">
        <v>402</v>
      </c>
      <c r="C182" s="50" t="n">
        <v>1223</v>
      </c>
      <c r="D182" s="49" t="s">
        <v>1050</v>
      </c>
      <c r="E182" s="48" t="s">
        <v>1144</v>
      </c>
      <c r="F182" s="48"/>
      <c r="G182" s="201" t="s">
        <v>1205</v>
      </c>
      <c r="H182" s="51" t="s">
        <v>461</v>
      </c>
      <c r="I182" s="51" t="s">
        <v>1209</v>
      </c>
      <c r="J182" s="43" t="s">
        <v>40</v>
      </c>
      <c r="K182" s="43" t="s">
        <v>40</v>
      </c>
      <c r="L182" s="49" t="s">
        <v>42</v>
      </c>
      <c r="M182" s="25" t="s">
        <v>42</v>
      </c>
      <c r="N182" s="56" t="s">
        <v>1208</v>
      </c>
      <c r="O182" s="56" t="s">
        <v>1208</v>
      </c>
      <c r="P182" s="540" t="str">
        <f aca="false">O182</f>
        <v>Part of Pittsfield/Greenfield  Project </v>
      </c>
    </row>
    <row r="183" customFormat="false" ht="45" hidden="false" customHeight="true" outlineLevel="0" collapsed="false">
      <c r="A183" s="48" t="s">
        <v>33</v>
      </c>
      <c r="B183" s="49" t="s">
        <v>402</v>
      </c>
      <c r="C183" s="50" t="n">
        <v>1224</v>
      </c>
      <c r="D183" s="49" t="s">
        <v>1050</v>
      </c>
      <c r="E183" s="48" t="s">
        <v>1144</v>
      </c>
      <c r="F183" s="48"/>
      <c r="G183" s="201" t="s">
        <v>1205</v>
      </c>
      <c r="H183" s="51" t="s">
        <v>461</v>
      </c>
      <c r="I183" s="51" t="s">
        <v>1210</v>
      </c>
      <c r="J183" s="43" t="s">
        <v>40</v>
      </c>
      <c r="K183" s="43" t="s">
        <v>40</v>
      </c>
      <c r="L183" s="49" t="s">
        <v>42</v>
      </c>
      <c r="M183" s="25" t="s">
        <v>42</v>
      </c>
      <c r="N183" s="56" t="s">
        <v>1208</v>
      </c>
      <c r="O183" s="56" t="s">
        <v>1208</v>
      </c>
      <c r="P183" s="540" t="str">
        <f aca="false">O183</f>
        <v>Part of Pittsfield/Greenfield  Project </v>
      </c>
    </row>
    <row r="184" customFormat="false" ht="42" hidden="false" customHeight="true" outlineLevel="0" collapsed="false">
      <c r="A184" s="48" t="s">
        <v>33</v>
      </c>
      <c r="B184" s="49" t="s">
        <v>402</v>
      </c>
      <c r="C184" s="50" t="n">
        <v>1225</v>
      </c>
      <c r="D184" s="49" t="s">
        <v>1050</v>
      </c>
      <c r="E184" s="48" t="s">
        <v>1144</v>
      </c>
      <c r="F184" s="48"/>
      <c r="G184" s="201" t="s">
        <v>1205</v>
      </c>
      <c r="H184" s="51" t="s">
        <v>461</v>
      </c>
      <c r="I184" s="51" t="s">
        <v>1211</v>
      </c>
      <c r="J184" s="43" t="s">
        <v>40</v>
      </c>
      <c r="K184" s="43" t="s">
        <v>40</v>
      </c>
      <c r="L184" s="49" t="s">
        <v>42</v>
      </c>
      <c r="M184" s="25" t="s">
        <v>42</v>
      </c>
      <c r="N184" s="56" t="s">
        <v>1208</v>
      </c>
      <c r="O184" s="56" t="s">
        <v>1208</v>
      </c>
      <c r="P184" s="540" t="str">
        <f aca="false">O184</f>
        <v>Part of Pittsfield/Greenfield  Project </v>
      </c>
    </row>
    <row r="185" customFormat="false" ht="45" hidden="false" customHeight="true" outlineLevel="0" collapsed="false">
      <c r="A185" s="48" t="s">
        <v>33</v>
      </c>
      <c r="B185" s="49" t="s">
        <v>402</v>
      </c>
      <c r="C185" s="50" t="n">
        <v>1226</v>
      </c>
      <c r="D185" s="49" t="s">
        <v>1050</v>
      </c>
      <c r="E185" s="48" t="s">
        <v>1144</v>
      </c>
      <c r="F185" s="48"/>
      <c r="G185" s="201" t="s">
        <v>1205</v>
      </c>
      <c r="H185" s="51" t="s">
        <v>461</v>
      </c>
      <c r="I185" s="51" t="s">
        <v>462</v>
      </c>
      <c r="J185" s="43" t="s">
        <v>40</v>
      </c>
      <c r="K185" s="43" t="s">
        <v>40</v>
      </c>
      <c r="L185" s="49" t="s">
        <v>42</v>
      </c>
      <c r="M185" s="25" t="s">
        <v>42</v>
      </c>
      <c r="N185" s="56" t="s">
        <v>1208</v>
      </c>
      <c r="O185" s="56" t="s">
        <v>1208</v>
      </c>
      <c r="P185" s="540" t="str">
        <f aca="false">O185</f>
        <v>Part of Pittsfield/Greenfield  Project </v>
      </c>
    </row>
    <row r="186" customFormat="false" ht="33.75" hidden="false" customHeight="false" outlineLevel="0" collapsed="false">
      <c r="A186" s="36" t="s">
        <v>33</v>
      </c>
      <c r="B186" s="37" t="s">
        <v>402</v>
      </c>
      <c r="C186" s="38" t="n">
        <v>956</v>
      </c>
      <c r="D186" s="37" t="s">
        <v>1050</v>
      </c>
      <c r="E186" s="36" t="s">
        <v>104</v>
      </c>
      <c r="F186" s="36"/>
      <c r="G186" s="25" t="s">
        <v>458</v>
      </c>
      <c r="H186" s="41" t="s">
        <v>183</v>
      </c>
      <c r="I186" s="41" t="s">
        <v>459</v>
      </c>
      <c r="J186" s="43" t="s">
        <v>40</v>
      </c>
      <c r="K186" s="43" t="s">
        <v>40</v>
      </c>
      <c r="L186" s="24" t="s">
        <v>42</v>
      </c>
      <c r="M186" s="25" t="s">
        <v>42</v>
      </c>
      <c r="N186" s="46" t="n">
        <v>7021534</v>
      </c>
      <c r="O186" s="46" t="n">
        <v>7021534</v>
      </c>
      <c r="P186" s="523" t="n">
        <f aca="false">O186</f>
        <v>7021534</v>
      </c>
    </row>
    <row r="187" customFormat="false" ht="35.25" hidden="false" customHeight="true" outlineLevel="0" collapsed="false">
      <c r="A187" s="48" t="s">
        <v>33</v>
      </c>
      <c r="B187" s="49" t="s">
        <v>402</v>
      </c>
      <c r="C187" s="50" t="n">
        <v>1252</v>
      </c>
      <c r="D187" s="49" t="s">
        <v>1050</v>
      </c>
      <c r="E187" s="48" t="s">
        <v>104</v>
      </c>
      <c r="F187" s="48"/>
      <c r="G187" s="25" t="s">
        <v>118</v>
      </c>
      <c r="H187" s="51" t="s">
        <v>317</v>
      </c>
      <c r="I187" s="51" t="s">
        <v>1212</v>
      </c>
      <c r="J187" s="43" t="s">
        <v>39</v>
      </c>
      <c r="K187" s="187" t="s">
        <v>40</v>
      </c>
      <c r="L187" s="25" t="s">
        <v>42</v>
      </c>
      <c r="M187" s="25" t="s">
        <v>42</v>
      </c>
      <c r="N187" s="46" t="s">
        <v>48</v>
      </c>
      <c r="O187" s="189" t="n">
        <v>36500000</v>
      </c>
      <c r="P187" s="523" t="n">
        <f aca="false">O187</f>
        <v>36500000</v>
      </c>
    </row>
    <row r="188" customFormat="false" ht="33.75" hidden="false" customHeight="true" outlineLevel="0" collapsed="false">
      <c r="A188" s="48" t="s">
        <v>33</v>
      </c>
      <c r="B188" s="49" t="s">
        <v>402</v>
      </c>
      <c r="C188" s="50" t="n">
        <v>1233</v>
      </c>
      <c r="D188" s="49" t="s">
        <v>1075</v>
      </c>
      <c r="E188" s="48" t="s">
        <v>104</v>
      </c>
      <c r="F188" s="25"/>
      <c r="G188" s="25" t="s">
        <v>118</v>
      </c>
      <c r="H188" s="40" t="s">
        <v>317</v>
      </c>
      <c r="I188" s="501" t="s">
        <v>1213</v>
      </c>
      <c r="J188" s="43" t="s">
        <v>39</v>
      </c>
      <c r="K188" s="187" t="s">
        <v>40</v>
      </c>
      <c r="L188" s="25" t="s">
        <v>42</v>
      </c>
      <c r="M188" s="25" t="s">
        <v>42</v>
      </c>
      <c r="N188" s="46" t="s">
        <v>48</v>
      </c>
      <c r="O188" s="189" t="n">
        <v>36600000</v>
      </c>
      <c r="P188" s="523" t="n">
        <f aca="false">O188</f>
        <v>36600000</v>
      </c>
      <c r="Q188" s="549" t="n">
        <v>45</v>
      </c>
      <c r="R188" s="550" t="s">
        <v>40</v>
      </c>
      <c r="T188" s="551" t="n">
        <v>-0.25</v>
      </c>
      <c r="U188" s="551" t="n">
        <v>0.25</v>
      </c>
    </row>
    <row r="189" s="149" customFormat="true" ht="28.5" hidden="false" customHeight="true" outlineLevel="0" collapsed="false">
      <c r="A189" s="48" t="s">
        <v>33</v>
      </c>
      <c r="B189" s="49" t="s">
        <v>402</v>
      </c>
      <c r="C189" s="50" t="n">
        <v>1242</v>
      </c>
      <c r="D189" s="49" t="s">
        <v>1077</v>
      </c>
      <c r="E189" s="48" t="s">
        <v>1088</v>
      </c>
      <c r="F189" s="25"/>
      <c r="G189" s="25" t="s">
        <v>904</v>
      </c>
      <c r="H189" s="40" t="s">
        <v>1214</v>
      </c>
      <c r="I189" s="40" t="s">
        <v>1215</v>
      </c>
      <c r="J189" s="43" t="s">
        <v>40</v>
      </c>
      <c r="K189" s="43" t="s">
        <v>40</v>
      </c>
      <c r="L189" s="52" t="s">
        <v>42</v>
      </c>
      <c r="M189" s="25" t="s">
        <v>42</v>
      </c>
      <c r="N189" s="46" t="n">
        <v>2000000</v>
      </c>
      <c r="O189" s="46" t="n">
        <v>2000000</v>
      </c>
      <c r="P189" s="523" t="n">
        <f aca="false">O189</f>
        <v>2000000</v>
      </c>
      <c r="Q189" s="549" t="n">
        <v>45</v>
      </c>
      <c r="R189" s="528" t="n">
        <v>706902534</v>
      </c>
      <c r="T189" s="547" t="n">
        <f aca="false">(1+T188)*R189</f>
        <v>530176900.5</v>
      </c>
      <c r="U189" s="547" t="n">
        <f aca="false">(1+U188)*R189</f>
        <v>883628167.5</v>
      </c>
    </row>
    <row r="190" customFormat="false" ht="30.75" hidden="false" customHeight="true" outlineLevel="0" collapsed="false">
      <c r="A190" s="48" t="s">
        <v>33</v>
      </c>
      <c r="B190" s="49" t="s">
        <v>402</v>
      </c>
      <c r="C190" s="50" t="n">
        <v>1244</v>
      </c>
      <c r="D190" s="49" t="s">
        <v>1077</v>
      </c>
      <c r="E190" s="48" t="s">
        <v>1088</v>
      </c>
      <c r="F190" s="25"/>
      <c r="G190" s="25" t="s">
        <v>198</v>
      </c>
      <c r="H190" s="40" t="s">
        <v>1216</v>
      </c>
      <c r="I190" s="40" t="s">
        <v>1217</v>
      </c>
      <c r="J190" s="43" t="s">
        <v>40</v>
      </c>
      <c r="K190" s="43" t="s">
        <v>40</v>
      </c>
      <c r="L190" s="52" t="s">
        <v>42</v>
      </c>
      <c r="M190" s="25" t="s">
        <v>42</v>
      </c>
      <c r="N190" s="46" t="n">
        <v>750000</v>
      </c>
      <c r="O190" s="46" t="n">
        <v>750000</v>
      </c>
      <c r="P190" s="523" t="n">
        <f aca="false">O190</f>
        <v>750000</v>
      </c>
    </row>
    <row r="191" s="149" customFormat="true" ht="32.25" hidden="false" customHeight="true" outlineLevel="0" collapsed="false">
      <c r="A191" s="48" t="s">
        <v>33</v>
      </c>
      <c r="B191" s="49" t="s">
        <v>402</v>
      </c>
      <c r="C191" s="50" t="n">
        <v>1246</v>
      </c>
      <c r="D191" s="49" t="s">
        <v>1077</v>
      </c>
      <c r="E191" s="48" t="s">
        <v>339</v>
      </c>
      <c r="F191" s="25"/>
      <c r="G191" s="125" t="s">
        <v>862</v>
      </c>
      <c r="H191" s="40" t="s">
        <v>1218</v>
      </c>
      <c r="I191" s="40" t="s">
        <v>1219</v>
      </c>
      <c r="J191" s="43" t="s">
        <v>40</v>
      </c>
      <c r="K191" s="43" t="s">
        <v>40</v>
      </c>
      <c r="L191" s="52" t="s">
        <v>42</v>
      </c>
      <c r="M191" s="25" t="s">
        <v>42</v>
      </c>
      <c r="N191" s="46" t="n">
        <v>17400000</v>
      </c>
      <c r="O191" s="46" t="n">
        <v>17400000</v>
      </c>
      <c r="P191" s="523" t="n">
        <f aca="false">O191</f>
        <v>17400000</v>
      </c>
      <c r="AR191" s="0"/>
      <c r="AS191" s="0"/>
      <c r="AT191" s="0"/>
      <c r="AU191" s="0"/>
      <c r="AV191" s="0"/>
      <c r="AW191" s="0"/>
      <c r="AX191" s="0"/>
      <c r="AY191" s="0"/>
      <c r="AZ191" s="0"/>
      <c r="BA191" s="0"/>
      <c r="BB191" s="0"/>
      <c r="BC191" s="0"/>
      <c r="BD191" s="0"/>
      <c r="BE191" s="0"/>
      <c r="BF191" s="0"/>
      <c r="BG191" s="0"/>
      <c r="BH191" s="0"/>
      <c r="BI191" s="0"/>
      <c r="BJ191" s="0"/>
      <c r="BK191" s="0"/>
      <c r="BL191" s="0"/>
    </row>
    <row r="192" customFormat="false" ht="33.75" hidden="false" customHeight="true" outlineLevel="0" collapsed="false">
      <c r="A192" s="48" t="s">
        <v>33</v>
      </c>
      <c r="B192" s="49" t="s">
        <v>34</v>
      </c>
      <c r="C192" s="50" t="n">
        <v>1116</v>
      </c>
      <c r="D192" s="37" t="s">
        <v>1044</v>
      </c>
      <c r="E192" s="48" t="s">
        <v>35</v>
      </c>
      <c r="F192" s="48"/>
      <c r="G192" s="25" t="s">
        <v>164</v>
      </c>
      <c r="H192" s="51" t="s">
        <v>57</v>
      </c>
      <c r="I192" s="51" t="s">
        <v>405</v>
      </c>
      <c r="J192" s="43" t="s">
        <v>41</v>
      </c>
      <c r="K192" s="43" t="s">
        <v>41</v>
      </c>
      <c r="L192" s="52" t="n">
        <v>40473</v>
      </c>
      <c r="M192" s="503" t="n">
        <v>40710</v>
      </c>
      <c r="N192" s="56" t="n">
        <v>37126000</v>
      </c>
      <c r="O192" s="195" t="n">
        <v>37626000</v>
      </c>
      <c r="P192" s="529" t="n">
        <f aca="false">O192</f>
        <v>37626000</v>
      </c>
    </row>
    <row r="193" customFormat="false" ht="35.25" hidden="false" customHeight="true" outlineLevel="0" collapsed="false">
      <c r="A193" s="48" t="s">
        <v>33</v>
      </c>
      <c r="B193" s="49" t="s">
        <v>34</v>
      </c>
      <c r="C193" s="50" t="n">
        <v>1156</v>
      </c>
      <c r="D193" s="37" t="s">
        <v>1044</v>
      </c>
      <c r="E193" s="48" t="s">
        <v>35</v>
      </c>
      <c r="F193" s="48"/>
      <c r="G193" s="25" t="s">
        <v>164</v>
      </c>
      <c r="H193" s="51" t="s">
        <v>57</v>
      </c>
      <c r="I193" s="51" t="s">
        <v>409</v>
      </c>
      <c r="J193" s="43" t="s">
        <v>41</v>
      </c>
      <c r="K193" s="43" t="s">
        <v>41</v>
      </c>
      <c r="L193" s="52" t="n">
        <v>40473</v>
      </c>
      <c r="M193" s="503" t="n">
        <v>40710</v>
      </c>
      <c r="N193" s="56" t="n">
        <v>2260262</v>
      </c>
      <c r="O193" s="56" t="n">
        <v>2260262</v>
      </c>
      <c r="P193" s="529" t="n">
        <f aca="false">O193</f>
        <v>2260262</v>
      </c>
    </row>
    <row r="194" customFormat="false" ht="33.75" hidden="false" customHeight="false" outlineLevel="0" collapsed="false">
      <c r="A194" s="36" t="s">
        <v>33</v>
      </c>
      <c r="B194" s="37" t="s">
        <v>34</v>
      </c>
      <c r="C194" s="38" t="n">
        <v>905</v>
      </c>
      <c r="D194" s="37" t="s">
        <v>1044</v>
      </c>
      <c r="E194" s="36" t="s">
        <v>43</v>
      </c>
      <c r="F194" s="36"/>
      <c r="G194" s="141" t="n">
        <v>41853</v>
      </c>
      <c r="H194" s="51" t="s">
        <v>57</v>
      </c>
      <c r="I194" s="40" t="s">
        <v>58</v>
      </c>
      <c r="J194" s="43" t="s">
        <v>41</v>
      </c>
      <c r="K194" s="43" t="s">
        <v>41</v>
      </c>
      <c r="L194" s="62" t="s">
        <v>1094</v>
      </c>
      <c r="M194" s="52" t="n">
        <v>40207</v>
      </c>
      <c r="N194" s="46" t="n">
        <v>1470187000</v>
      </c>
      <c r="O194" s="189" t="n">
        <v>1364108000</v>
      </c>
      <c r="P194" s="529" t="n">
        <f aca="false">O194</f>
        <v>1364108000</v>
      </c>
    </row>
    <row r="195" customFormat="false" ht="45" hidden="false" customHeight="false" outlineLevel="0" collapsed="false">
      <c r="A195" s="36" t="s">
        <v>33</v>
      </c>
      <c r="B195" s="37" t="s">
        <v>34</v>
      </c>
      <c r="C195" s="38" t="n">
        <v>906</v>
      </c>
      <c r="D195" s="37" t="s">
        <v>1044</v>
      </c>
      <c r="E195" s="36" t="s">
        <v>43</v>
      </c>
      <c r="F195" s="37"/>
      <c r="G195" s="25" t="s">
        <v>1092</v>
      </c>
      <c r="H195" s="51" t="s">
        <v>57</v>
      </c>
      <c r="I195" s="40" t="s">
        <v>1220</v>
      </c>
      <c r="J195" s="43" t="s">
        <v>41</v>
      </c>
      <c r="K195" s="43" t="s">
        <v>41</v>
      </c>
      <c r="L195" s="62" t="s">
        <v>1094</v>
      </c>
      <c r="M195" s="52" t="n">
        <v>40207</v>
      </c>
      <c r="N195" s="56" t="s">
        <v>61</v>
      </c>
      <c r="O195" s="56" t="s">
        <v>61</v>
      </c>
      <c r="P195" s="529" t="str">
        <f aca="false">O195</f>
        <v>Part of Maine Power Reliability Program</v>
      </c>
    </row>
    <row r="196" customFormat="false" ht="33.75" hidden="false" customHeight="false" outlineLevel="0" collapsed="false">
      <c r="A196" s="36" t="s">
        <v>33</v>
      </c>
      <c r="B196" s="37" t="s">
        <v>34</v>
      </c>
      <c r="C196" s="38" t="n">
        <v>908</v>
      </c>
      <c r="D196" s="37" t="s">
        <v>1044</v>
      </c>
      <c r="E196" s="36" t="s">
        <v>43</v>
      </c>
      <c r="F196" s="36"/>
      <c r="G196" s="25" t="s">
        <v>1221</v>
      </c>
      <c r="H196" s="51" t="s">
        <v>57</v>
      </c>
      <c r="I196" s="40" t="s">
        <v>1222</v>
      </c>
      <c r="J196" s="43" t="s">
        <v>41</v>
      </c>
      <c r="K196" s="43" t="s">
        <v>41</v>
      </c>
      <c r="L196" s="62" t="s">
        <v>1094</v>
      </c>
      <c r="M196" s="52" t="n">
        <v>40207</v>
      </c>
      <c r="N196" s="56" t="s">
        <v>61</v>
      </c>
      <c r="O196" s="56" t="s">
        <v>61</v>
      </c>
      <c r="P196" s="529" t="str">
        <f aca="false">O196</f>
        <v>Part of Maine Power Reliability Program</v>
      </c>
    </row>
    <row r="197" customFormat="false" ht="28.5" hidden="false" customHeight="true" outlineLevel="0" collapsed="false">
      <c r="A197" s="48" t="s">
        <v>33</v>
      </c>
      <c r="B197" s="49" t="s">
        <v>34</v>
      </c>
      <c r="C197" s="50" t="n">
        <v>1158</v>
      </c>
      <c r="D197" s="37" t="s">
        <v>1044</v>
      </c>
      <c r="E197" s="48" t="s">
        <v>43</v>
      </c>
      <c r="F197" s="48"/>
      <c r="G197" s="25" t="s">
        <v>1221</v>
      </c>
      <c r="H197" s="51" t="s">
        <v>57</v>
      </c>
      <c r="I197" s="51" t="s">
        <v>78</v>
      </c>
      <c r="J197" s="43" t="s">
        <v>41</v>
      </c>
      <c r="K197" s="43" t="s">
        <v>41</v>
      </c>
      <c r="L197" s="62" t="s">
        <v>1094</v>
      </c>
      <c r="M197" s="52" t="n">
        <v>40207</v>
      </c>
      <c r="N197" s="56" t="s">
        <v>61</v>
      </c>
      <c r="O197" s="56" t="s">
        <v>61</v>
      </c>
      <c r="P197" s="529" t="str">
        <f aca="false">O197</f>
        <v>Part of Maine Power Reliability Program</v>
      </c>
    </row>
    <row r="198" customFormat="false" ht="28.5" hidden="false" customHeight="true" outlineLevel="0" collapsed="false">
      <c r="A198" s="42" t="s">
        <v>33</v>
      </c>
      <c r="B198" s="24" t="s">
        <v>34</v>
      </c>
      <c r="C198" s="75" t="n">
        <v>143</v>
      </c>
      <c r="D198" s="37" t="s">
        <v>1044</v>
      </c>
      <c r="E198" s="42" t="s">
        <v>35</v>
      </c>
      <c r="F198" s="42"/>
      <c r="G198" s="25" t="s">
        <v>56</v>
      </c>
      <c r="H198" s="41" t="s">
        <v>80</v>
      </c>
      <c r="I198" s="502" t="s">
        <v>1223</v>
      </c>
      <c r="J198" s="43" t="s">
        <v>41</v>
      </c>
      <c r="K198" s="43" t="s">
        <v>41</v>
      </c>
      <c r="L198" s="44" t="n">
        <v>38847</v>
      </c>
      <c r="M198" s="52" t="n">
        <v>39612</v>
      </c>
      <c r="N198" s="46" t="n">
        <v>66100000</v>
      </c>
      <c r="O198" s="46" t="n">
        <v>66100000</v>
      </c>
      <c r="P198" s="523" t="n">
        <f aca="false">O198</f>
        <v>66100000</v>
      </c>
    </row>
    <row r="199" customFormat="false" ht="28.5" hidden="false" customHeight="true" outlineLevel="0" collapsed="false">
      <c r="A199" s="48" t="s">
        <v>33</v>
      </c>
      <c r="B199" s="49" t="s">
        <v>34</v>
      </c>
      <c r="C199" s="50" t="n">
        <v>1131</v>
      </c>
      <c r="D199" s="49" t="s">
        <v>1044</v>
      </c>
      <c r="E199" s="48" t="s">
        <v>43</v>
      </c>
      <c r="F199" s="48"/>
      <c r="G199" s="201" t="s">
        <v>217</v>
      </c>
      <c r="H199" s="40" t="s">
        <v>413</v>
      </c>
      <c r="I199" s="40" t="s">
        <v>414</v>
      </c>
      <c r="J199" s="43" t="s">
        <v>47</v>
      </c>
      <c r="K199" s="187" t="s">
        <v>41</v>
      </c>
      <c r="L199" s="52" t="n">
        <v>40504</v>
      </c>
      <c r="M199" s="52" t="s">
        <v>52</v>
      </c>
      <c r="N199" s="46" t="n">
        <v>600000</v>
      </c>
      <c r="O199" s="46" t="n">
        <v>600000</v>
      </c>
      <c r="P199" s="531" t="n">
        <f aca="false">O199</f>
        <v>600000</v>
      </c>
    </row>
    <row r="200" customFormat="false" ht="54.75" hidden="false" customHeight="true" outlineLevel="0" collapsed="false">
      <c r="A200" s="48" t="s">
        <v>33</v>
      </c>
      <c r="B200" s="49" t="s">
        <v>34</v>
      </c>
      <c r="C200" s="50" t="n">
        <v>1196</v>
      </c>
      <c r="D200" s="49" t="s">
        <v>1044</v>
      </c>
      <c r="E200" s="48" t="s">
        <v>35</v>
      </c>
      <c r="F200" s="48"/>
      <c r="G200" s="201" t="s">
        <v>272</v>
      </c>
      <c r="H200" s="51" t="s">
        <v>1224</v>
      </c>
      <c r="I200" s="51" t="s">
        <v>1225</v>
      </c>
      <c r="J200" s="43" t="s">
        <v>41</v>
      </c>
      <c r="K200" s="43" t="s">
        <v>41</v>
      </c>
      <c r="L200" s="503" t="n">
        <v>40739</v>
      </c>
      <c r="M200" s="503" t="n">
        <v>40739</v>
      </c>
      <c r="N200" s="56" t="n">
        <v>3500000</v>
      </c>
      <c r="O200" s="56" t="n">
        <v>3500000</v>
      </c>
      <c r="P200" s="531" t="n">
        <f aca="false">O200</f>
        <v>3500000</v>
      </c>
    </row>
    <row r="201" customFormat="false" ht="28.5" hidden="false" customHeight="true" outlineLevel="0" collapsed="false">
      <c r="A201" s="48" t="s">
        <v>33</v>
      </c>
      <c r="B201" s="49" t="s">
        <v>34</v>
      </c>
      <c r="C201" s="50" t="n">
        <v>1219</v>
      </c>
      <c r="D201" s="49" t="s">
        <v>1110</v>
      </c>
      <c r="E201" s="48" t="s">
        <v>66</v>
      </c>
      <c r="F201" s="48"/>
      <c r="G201" s="25" t="s">
        <v>164</v>
      </c>
      <c r="H201" s="40"/>
      <c r="I201" s="40" t="s">
        <v>1226</v>
      </c>
      <c r="J201" s="43" t="s">
        <v>47</v>
      </c>
      <c r="K201" s="187" t="s">
        <v>41</v>
      </c>
      <c r="L201" s="97" t="n">
        <v>40602</v>
      </c>
      <c r="M201" s="25" t="s">
        <v>52</v>
      </c>
      <c r="N201" s="56" t="n">
        <v>3800000</v>
      </c>
      <c r="O201" s="195" t="n">
        <v>4000000</v>
      </c>
      <c r="P201" s="531" t="n">
        <f aca="false">O201</f>
        <v>4000000</v>
      </c>
    </row>
    <row r="202" customFormat="false" ht="36" hidden="false" customHeight="true" outlineLevel="0" collapsed="false">
      <c r="A202" s="36" t="s">
        <v>33</v>
      </c>
      <c r="B202" s="49" t="s">
        <v>34</v>
      </c>
      <c r="C202" s="50" t="n">
        <v>277</v>
      </c>
      <c r="D202" s="49" t="s">
        <v>1110</v>
      </c>
      <c r="E202" s="36" t="s">
        <v>66</v>
      </c>
      <c r="F202" s="36"/>
      <c r="G202" s="25" t="s">
        <v>217</v>
      </c>
      <c r="H202" s="40" t="s">
        <v>96</v>
      </c>
      <c r="I202" s="40" t="s">
        <v>97</v>
      </c>
      <c r="J202" s="43" t="s">
        <v>41</v>
      </c>
      <c r="K202" s="43" t="s">
        <v>41</v>
      </c>
      <c r="L202" s="97" t="n">
        <v>39993</v>
      </c>
      <c r="M202" s="503" t="n">
        <v>40739</v>
      </c>
      <c r="N202" s="46" t="n">
        <v>52000000</v>
      </c>
      <c r="O202" s="46" t="n">
        <v>52000000</v>
      </c>
      <c r="P202" s="531" t="n">
        <f aca="false">O202</f>
        <v>52000000</v>
      </c>
      <c r="AR202" s="2"/>
      <c r="AS202" s="57"/>
      <c r="AT202" s="57"/>
      <c r="AU202" s="57"/>
      <c r="AV202" s="57"/>
      <c r="AW202" s="57"/>
      <c r="AX202" s="57"/>
      <c r="AY202" s="57"/>
      <c r="AZ202" s="57"/>
      <c r="BA202" s="57"/>
      <c r="BB202" s="57"/>
      <c r="BC202" s="57"/>
      <c r="BD202" s="57"/>
      <c r="BE202" s="57"/>
      <c r="BF202" s="57"/>
      <c r="BG202" s="57"/>
      <c r="BH202" s="57"/>
      <c r="BI202" s="57"/>
      <c r="BJ202" s="57"/>
      <c r="BK202" s="57"/>
      <c r="BL202" s="57"/>
    </row>
    <row r="203" customFormat="false" ht="30" hidden="false" customHeight="true" outlineLevel="0" collapsed="false">
      <c r="A203" s="48" t="s">
        <v>33</v>
      </c>
      <c r="B203" s="49" t="s">
        <v>34</v>
      </c>
      <c r="C203" s="50" t="n">
        <v>1140</v>
      </c>
      <c r="D203" s="49" t="s">
        <v>1110</v>
      </c>
      <c r="E203" s="48" t="s">
        <v>66</v>
      </c>
      <c r="F203" s="48"/>
      <c r="G203" s="201" t="s">
        <v>198</v>
      </c>
      <c r="H203" s="40" t="s">
        <v>96</v>
      </c>
      <c r="I203" s="40" t="s">
        <v>102</v>
      </c>
      <c r="J203" s="43" t="s">
        <v>41</v>
      </c>
      <c r="K203" s="43" t="s">
        <v>41</v>
      </c>
      <c r="L203" s="97" t="n">
        <v>39993</v>
      </c>
      <c r="M203" s="503" t="n">
        <v>40739</v>
      </c>
      <c r="N203" s="56" t="s">
        <v>99</v>
      </c>
      <c r="O203" s="56" t="s">
        <v>99</v>
      </c>
      <c r="P203" s="533" t="str">
        <f aca="false">O203</f>
        <v>Part of 2nd Deerfield 345/115kV Autotransformer Project</v>
      </c>
      <c r="AR203" s="2"/>
      <c r="AS203" s="57"/>
      <c r="AT203" s="57"/>
      <c r="AU203" s="57"/>
      <c r="AV203" s="57"/>
      <c r="AW203" s="57"/>
      <c r="AX203" s="57"/>
      <c r="AY203" s="57"/>
      <c r="AZ203" s="57"/>
      <c r="BA203" s="57"/>
      <c r="BB203" s="57"/>
      <c r="BC203" s="57"/>
      <c r="BD203" s="57"/>
      <c r="BE203" s="57"/>
      <c r="BF203" s="57"/>
      <c r="BG203" s="57"/>
      <c r="BH203" s="57"/>
      <c r="BI203" s="57"/>
      <c r="BJ203" s="57"/>
      <c r="BK203" s="57"/>
      <c r="BL203" s="57"/>
    </row>
    <row r="204" customFormat="false" ht="30" hidden="false" customHeight="true" outlineLevel="0" collapsed="false">
      <c r="A204" s="48" t="s">
        <v>33</v>
      </c>
      <c r="B204" s="49" t="s">
        <v>34</v>
      </c>
      <c r="C204" s="50" t="n">
        <v>1182</v>
      </c>
      <c r="D204" s="49" t="s">
        <v>1110</v>
      </c>
      <c r="E204" s="48" t="s">
        <v>66</v>
      </c>
      <c r="F204" s="48"/>
      <c r="G204" s="25" t="s">
        <v>147</v>
      </c>
      <c r="H204" s="40" t="s">
        <v>1227</v>
      </c>
      <c r="I204" s="40" t="s">
        <v>1228</v>
      </c>
      <c r="J204" s="43" t="s">
        <v>47</v>
      </c>
      <c r="K204" s="187" t="s">
        <v>41</v>
      </c>
      <c r="L204" s="97" t="n">
        <v>40386</v>
      </c>
      <c r="M204" s="25" t="s">
        <v>42</v>
      </c>
      <c r="N204" s="56" t="n">
        <v>22800000</v>
      </c>
      <c r="O204" s="56" t="n">
        <v>22800000</v>
      </c>
      <c r="P204" s="531" t="n">
        <f aca="false">O204</f>
        <v>22800000</v>
      </c>
      <c r="AR204" s="2"/>
      <c r="AS204" s="57"/>
      <c r="AT204" s="57"/>
      <c r="AU204" s="57"/>
      <c r="AV204" s="57"/>
      <c r="AW204" s="57"/>
      <c r="AX204" s="57"/>
      <c r="AY204" s="57"/>
      <c r="AZ204" s="57"/>
      <c r="BA204" s="57"/>
      <c r="BB204" s="57"/>
      <c r="BC204" s="57"/>
      <c r="BD204" s="57"/>
      <c r="BE204" s="57"/>
      <c r="BF204" s="57"/>
      <c r="BG204" s="57"/>
      <c r="BH204" s="57"/>
      <c r="BI204" s="57"/>
      <c r="BJ204" s="57"/>
      <c r="BK204" s="57"/>
      <c r="BL204" s="57"/>
    </row>
    <row r="205" customFormat="false" ht="30" hidden="false" customHeight="true" outlineLevel="0" collapsed="false">
      <c r="A205" s="36" t="s">
        <v>33</v>
      </c>
      <c r="B205" s="37" t="s">
        <v>34</v>
      </c>
      <c r="C205" s="38" t="n">
        <v>887</v>
      </c>
      <c r="D205" s="37" t="s">
        <v>1050</v>
      </c>
      <c r="E205" s="36" t="s">
        <v>104</v>
      </c>
      <c r="F205" s="25"/>
      <c r="G205" s="201" t="s">
        <v>470</v>
      </c>
      <c r="H205" s="51" t="s">
        <v>145</v>
      </c>
      <c r="I205" s="41" t="s">
        <v>146</v>
      </c>
      <c r="J205" s="43" t="s">
        <v>41</v>
      </c>
      <c r="K205" s="43" t="s">
        <v>41</v>
      </c>
      <c r="L205" s="52" t="n">
        <v>40219</v>
      </c>
      <c r="M205" s="25" t="s">
        <v>42</v>
      </c>
      <c r="N205" s="46" t="n">
        <v>66300000</v>
      </c>
      <c r="O205" s="189" t="n">
        <v>58000000</v>
      </c>
      <c r="P205" s="534" t="n">
        <f aca="false">O205</f>
        <v>58000000</v>
      </c>
      <c r="AR205" s="2"/>
      <c r="AS205" s="57"/>
      <c r="AT205" s="57"/>
      <c r="AU205" s="57"/>
      <c r="AV205" s="57"/>
      <c r="AW205" s="57"/>
      <c r="AX205" s="57"/>
      <c r="AY205" s="57"/>
      <c r="AZ205" s="57"/>
      <c r="BA205" s="57"/>
      <c r="BB205" s="57"/>
      <c r="BC205" s="57"/>
      <c r="BD205" s="57"/>
      <c r="BE205" s="57"/>
      <c r="BF205" s="57"/>
      <c r="BG205" s="57"/>
      <c r="BH205" s="57"/>
      <c r="BI205" s="57"/>
      <c r="BJ205" s="57"/>
      <c r="BK205" s="57"/>
      <c r="BL205" s="57"/>
    </row>
    <row r="206" customFormat="false" ht="22.5" hidden="false" customHeight="false" outlineLevel="0" collapsed="false">
      <c r="A206" s="48" t="s">
        <v>33</v>
      </c>
      <c r="B206" s="49" t="s">
        <v>34</v>
      </c>
      <c r="C206" s="50" t="n">
        <v>1165</v>
      </c>
      <c r="D206" s="37" t="s">
        <v>1050</v>
      </c>
      <c r="E206" s="48" t="s">
        <v>158</v>
      </c>
      <c r="F206" s="49"/>
      <c r="G206" s="25" t="s">
        <v>164</v>
      </c>
      <c r="H206" s="51" t="s">
        <v>165</v>
      </c>
      <c r="I206" s="51" t="s">
        <v>166</v>
      </c>
      <c r="J206" s="43" t="s">
        <v>47</v>
      </c>
      <c r="K206" s="187" t="s">
        <v>41</v>
      </c>
      <c r="L206" s="52" t="n">
        <v>39517</v>
      </c>
      <c r="M206" s="25" t="s">
        <v>52</v>
      </c>
      <c r="N206" s="46" t="n">
        <v>1700000</v>
      </c>
      <c r="O206" s="189" t="n">
        <v>2600000</v>
      </c>
      <c r="P206" s="531" t="n">
        <f aca="false">O206</f>
        <v>2600000</v>
      </c>
    </row>
    <row r="207" customFormat="false" ht="33.75" hidden="false" customHeight="false" outlineLevel="0" collapsed="false">
      <c r="A207" s="36" t="s">
        <v>33</v>
      </c>
      <c r="B207" s="37" t="s">
        <v>34</v>
      </c>
      <c r="C207" s="38" t="n">
        <v>934</v>
      </c>
      <c r="D207" s="37" t="s">
        <v>1050</v>
      </c>
      <c r="E207" s="36" t="s">
        <v>104</v>
      </c>
      <c r="F207" s="36"/>
      <c r="G207" s="201" t="s">
        <v>56</v>
      </c>
      <c r="H207" s="41" t="s">
        <v>183</v>
      </c>
      <c r="I207" s="41" t="s">
        <v>190</v>
      </c>
      <c r="J207" s="43" t="s">
        <v>41</v>
      </c>
      <c r="K207" s="43" t="s">
        <v>41</v>
      </c>
      <c r="L207" s="24" t="s">
        <v>185</v>
      </c>
      <c r="M207" s="25" t="s">
        <v>42</v>
      </c>
      <c r="N207" s="46" t="s">
        <v>191</v>
      </c>
      <c r="O207" s="46" t="s">
        <v>191</v>
      </c>
      <c r="P207" s="537" t="str">
        <f aca="false">O207</f>
        <v>Part of RSP 935</v>
      </c>
    </row>
    <row r="208" customFormat="false" ht="33.75" hidden="false" customHeight="false" outlineLevel="0" collapsed="false">
      <c r="A208" s="36" t="s">
        <v>33</v>
      </c>
      <c r="B208" s="37" t="s">
        <v>34</v>
      </c>
      <c r="C208" s="38" t="n">
        <v>935</v>
      </c>
      <c r="D208" s="37" t="s">
        <v>1050</v>
      </c>
      <c r="E208" s="36" t="s">
        <v>104</v>
      </c>
      <c r="F208" s="25"/>
      <c r="G208" s="201" t="s">
        <v>56</v>
      </c>
      <c r="H208" s="41" t="s">
        <v>183</v>
      </c>
      <c r="I208" s="41" t="s">
        <v>192</v>
      </c>
      <c r="J208" s="43" t="s">
        <v>41</v>
      </c>
      <c r="K208" s="43" t="s">
        <v>41</v>
      </c>
      <c r="L208" s="24" t="s">
        <v>185</v>
      </c>
      <c r="M208" s="25" t="s">
        <v>42</v>
      </c>
      <c r="N208" s="46" t="n">
        <v>10200000</v>
      </c>
      <c r="O208" s="46" t="n">
        <v>10200000</v>
      </c>
      <c r="P208" s="537" t="n">
        <f aca="false">O208</f>
        <v>10200000</v>
      </c>
    </row>
    <row r="209" customFormat="false" ht="33.75" hidden="false" customHeight="false" outlineLevel="0" collapsed="false">
      <c r="A209" s="36" t="s">
        <v>33</v>
      </c>
      <c r="B209" s="37" t="s">
        <v>34</v>
      </c>
      <c r="C209" s="38" t="n">
        <v>944</v>
      </c>
      <c r="D209" s="37" t="s">
        <v>1050</v>
      </c>
      <c r="E209" s="36" t="s">
        <v>104</v>
      </c>
      <c r="F209" s="25"/>
      <c r="G209" s="201" t="s">
        <v>868</v>
      </c>
      <c r="H209" s="41" t="s">
        <v>183</v>
      </c>
      <c r="I209" s="41" t="s">
        <v>206</v>
      </c>
      <c r="J209" s="43" t="s">
        <v>47</v>
      </c>
      <c r="K209" s="187" t="s">
        <v>41</v>
      </c>
      <c r="L209" s="24" t="s">
        <v>185</v>
      </c>
      <c r="M209" s="25" t="s">
        <v>42</v>
      </c>
      <c r="N209" s="46" t="n">
        <v>16530000</v>
      </c>
      <c r="O209" s="189" t="n">
        <v>15700000</v>
      </c>
      <c r="P209" s="537" t="n">
        <f aca="false">O209</f>
        <v>15700000</v>
      </c>
    </row>
    <row r="210" customFormat="false" ht="28.5" hidden="false" customHeight="true" outlineLevel="0" collapsed="false">
      <c r="A210" s="36" t="s">
        <v>33</v>
      </c>
      <c r="B210" s="24" t="s">
        <v>34</v>
      </c>
      <c r="C210" s="75" t="n">
        <v>1076</v>
      </c>
      <c r="D210" s="37" t="s">
        <v>1050</v>
      </c>
      <c r="E210" s="36" t="s">
        <v>66</v>
      </c>
      <c r="F210" s="36"/>
      <c r="G210" s="25" t="s">
        <v>164</v>
      </c>
      <c r="H210" s="51" t="s">
        <v>223</v>
      </c>
      <c r="I210" s="51" t="s">
        <v>256</v>
      </c>
      <c r="J210" s="43" t="s">
        <v>41</v>
      </c>
      <c r="K210" s="43" t="s">
        <v>41</v>
      </c>
      <c r="L210" s="52" t="n">
        <v>39715</v>
      </c>
      <c r="M210" s="25" t="s">
        <v>42</v>
      </c>
      <c r="N210" s="56" t="s">
        <v>257</v>
      </c>
      <c r="O210" s="56" t="s">
        <v>257</v>
      </c>
      <c r="P210" s="542" t="str">
        <f aca="false">O210</f>
        <v>Part of Agawam-West Springfield Project</v>
      </c>
    </row>
    <row r="211" customFormat="false" ht="39" hidden="false" customHeight="true" outlineLevel="0" collapsed="false">
      <c r="A211" s="36" t="s">
        <v>33</v>
      </c>
      <c r="B211" s="24" t="s">
        <v>34</v>
      </c>
      <c r="C211" s="38" t="n">
        <v>196</v>
      </c>
      <c r="D211" s="37" t="s">
        <v>1050</v>
      </c>
      <c r="E211" s="36" t="s">
        <v>66</v>
      </c>
      <c r="F211" s="25"/>
      <c r="G211" s="25" t="s">
        <v>107</v>
      </c>
      <c r="H211" s="41" t="s">
        <v>227</v>
      </c>
      <c r="I211" s="51" t="s">
        <v>231</v>
      </c>
      <c r="J211" s="43" t="s">
        <v>47</v>
      </c>
      <c r="K211" s="187" t="s">
        <v>41</v>
      </c>
      <c r="L211" s="52" t="n">
        <v>39715</v>
      </c>
      <c r="M211" s="25" t="s">
        <v>42</v>
      </c>
      <c r="N211" s="56" t="s">
        <v>230</v>
      </c>
      <c r="O211" s="56" t="s">
        <v>230</v>
      </c>
      <c r="P211" s="538" t="str">
        <f aca="false">O211</f>
        <v>Part of NEEWS (Greater Springfield Reliability Project)</v>
      </c>
    </row>
    <row r="212" customFormat="false" ht="28.5" hidden="false" customHeight="true" outlineLevel="0" collapsed="false">
      <c r="A212" s="36" t="s">
        <v>33</v>
      </c>
      <c r="B212" s="24" t="s">
        <v>34</v>
      </c>
      <c r="C212" s="38" t="n">
        <v>818</v>
      </c>
      <c r="D212" s="37" t="s">
        <v>1050</v>
      </c>
      <c r="E212" s="36" t="s">
        <v>66</v>
      </c>
      <c r="F212" s="25"/>
      <c r="G212" s="25" t="s">
        <v>107</v>
      </c>
      <c r="H212" s="41" t="s">
        <v>227</v>
      </c>
      <c r="I212" s="51" t="s">
        <v>1229</v>
      </c>
      <c r="J212" s="43" t="s">
        <v>47</v>
      </c>
      <c r="K212" s="187" t="s">
        <v>41</v>
      </c>
      <c r="L212" s="52" t="n">
        <v>39715</v>
      </c>
      <c r="M212" s="25" t="s">
        <v>42</v>
      </c>
      <c r="N212" s="56" t="s">
        <v>230</v>
      </c>
      <c r="O212" s="56" t="s">
        <v>230</v>
      </c>
      <c r="P212" s="538" t="str">
        <f aca="false">O212</f>
        <v>Part of NEEWS (Greater Springfield Reliability Project)</v>
      </c>
    </row>
    <row r="213" customFormat="false" ht="28.5" hidden="false" customHeight="true" outlineLevel="0" collapsed="false">
      <c r="A213" s="36" t="s">
        <v>33</v>
      </c>
      <c r="B213" s="24" t="s">
        <v>34</v>
      </c>
      <c r="C213" s="38" t="n">
        <v>819</v>
      </c>
      <c r="D213" s="37" t="s">
        <v>1050</v>
      </c>
      <c r="E213" s="36" t="s">
        <v>66</v>
      </c>
      <c r="F213" s="25"/>
      <c r="G213" s="25" t="s">
        <v>107</v>
      </c>
      <c r="H213" s="41" t="s">
        <v>227</v>
      </c>
      <c r="I213" s="51" t="s">
        <v>233</v>
      </c>
      <c r="J213" s="43" t="s">
        <v>41</v>
      </c>
      <c r="K213" s="43" t="s">
        <v>41</v>
      </c>
      <c r="L213" s="52" t="n">
        <v>39715</v>
      </c>
      <c r="M213" s="25" t="s">
        <v>42</v>
      </c>
      <c r="N213" s="56" t="s">
        <v>230</v>
      </c>
      <c r="O213" s="56" t="s">
        <v>230</v>
      </c>
      <c r="P213" s="538" t="str">
        <f aca="false">O213</f>
        <v>Part of NEEWS (Greater Springfield Reliability Project)</v>
      </c>
    </row>
    <row r="214" customFormat="false" ht="28.5" hidden="false" customHeight="true" outlineLevel="0" collapsed="false">
      <c r="A214" s="36" t="s">
        <v>33</v>
      </c>
      <c r="B214" s="24" t="s">
        <v>34</v>
      </c>
      <c r="C214" s="38" t="n">
        <v>820</v>
      </c>
      <c r="D214" s="37" t="s">
        <v>1050</v>
      </c>
      <c r="E214" s="36" t="s">
        <v>66</v>
      </c>
      <c r="F214" s="36"/>
      <c r="G214" s="25" t="s">
        <v>107</v>
      </c>
      <c r="H214" s="41" t="s">
        <v>227</v>
      </c>
      <c r="I214" s="51" t="s">
        <v>234</v>
      </c>
      <c r="J214" s="43" t="s">
        <v>41</v>
      </c>
      <c r="K214" s="43" t="s">
        <v>41</v>
      </c>
      <c r="L214" s="52" t="n">
        <v>39715</v>
      </c>
      <c r="M214" s="25" t="s">
        <v>42</v>
      </c>
      <c r="N214" s="56" t="s">
        <v>230</v>
      </c>
      <c r="O214" s="56" t="s">
        <v>230</v>
      </c>
      <c r="P214" s="538" t="str">
        <f aca="false">O214</f>
        <v>Part of NEEWS (Greater Springfield Reliability Project)</v>
      </c>
    </row>
    <row r="215" customFormat="false" ht="28.5" hidden="false" customHeight="true" outlineLevel="0" collapsed="false">
      <c r="A215" s="36" t="s">
        <v>33</v>
      </c>
      <c r="B215" s="24" t="s">
        <v>34</v>
      </c>
      <c r="C215" s="38" t="n">
        <v>823</v>
      </c>
      <c r="D215" s="37" t="s">
        <v>1050</v>
      </c>
      <c r="E215" s="36" t="s">
        <v>66</v>
      </c>
      <c r="F215" s="36"/>
      <c r="G215" s="30" t="s">
        <v>107</v>
      </c>
      <c r="H215" s="41" t="s">
        <v>227</v>
      </c>
      <c r="I215" s="51" t="s">
        <v>1230</v>
      </c>
      <c r="J215" s="43" t="s">
        <v>41</v>
      </c>
      <c r="K215" s="43" t="s">
        <v>41</v>
      </c>
      <c r="L215" s="52" t="n">
        <v>39715</v>
      </c>
      <c r="M215" s="25" t="s">
        <v>42</v>
      </c>
      <c r="N215" s="56" t="s">
        <v>230</v>
      </c>
      <c r="O215" s="56" t="s">
        <v>230</v>
      </c>
      <c r="P215" s="538" t="str">
        <f aca="false">O215</f>
        <v>Part of NEEWS (Greater Springfield Reliability Project)</v>
      </c>
    </row>
    <row r="216" customFormat="false" ht="39" hidden="false" customHeight="true" outlineLevel="0" collapsed="false">
      <c r="A216" s="36" t="s">
        <v>33</v>
      </c>
      <c r="B216" s="24" t="s">
        <v>34</v>
      </c>
      <c r="C216" s="38" t="n">
        <v>829</v>
      </c>
      <c r="D216" s="37" t="s">
        <v>1050</v>
      </c>
      <c r="E216" s="36" t="s">
        <v>66</v>
      </c>
      <c r="F216" s="36"/>
      <c r="G216" s="30" t="s">
        <v>107</v>
      </c>
      <c r="H216" s="51" t="s">
        <v>227</v>
      </c>
      <c r="I216" s="41" t="s">
        <v>237</v>
      </c>
      <c r="J216" s="43" t="s">
        <v>41</v>
      </c>
      <c r="K216" s="43" t="s">
        <v>41</v>
      </c>
      <c r="L216" s="52" t="n">
        <v>39715</v>
      </c>
      <c r="M216" s="25" t="s">
        <v>42</v>
      </c>
      <c r="N216" s="56" t="s">
        <v>230</v>
      </c>
      <c r="O216" s="56" t="s">
        <v>230</v>
      </c>
      <c r="P216" s="538" t="str">
        <f aca="false">O216</f>
        <v>Part of NEEWS (Greater Springfield Reliability Project)</v>
      </c>
    </row>
    <row r="217" customFormat="false" ht="32.25" hidden="false" customHeight="true" outlineLevel="0" collapsed="false">
      <c r="A217" s="36" t="s">
        <v>33</v>
      </c>
      <c r="B217" s="24" t="s">
        <v>34</v>
      </c>
      <c r="C217" s="38" t="n">
        <v>1010</v>
      </c>
      <c r="D217" s="37" t="s">
        <v>1050</v>
      </c>
      <c r="E217" s="36" t="s">
        <v>66</v>
      </c>
      <c r="F217" s="36"/>
      <c r="G217" s="30" t="s">
        <v>107</v>
      </c>
      <c r="H217" s="51" t="s">
        <v>227</v>
      </c>
      <c r="I217" s="41" t="s">
        <v>238</v>
      </c>
      <c r="J217" s="43" t="s">
        <v>41</v>
      </c>
      <c r="K217" s="43" t="s">
        <v>41</v>
      </c>
      <c r="L217" s="52" t="n">
        <v>39715</v>
      </c>
      <c r="M217" s="25" t="s">
        <v>42</v>
      </c>
      <c r="N217" s="56" t="s">
        <v>230</v>
      </c>
      <c r="O217" s="56" t="s">
        <v>230</v>
      </c>
      <c r="P217" s="538" t="str">
        <f aca="false">O217</f>
        <v>Part of NEEWS (Greater Springfield Reliability Project)</v>
      </c>
    </row>
    <row r="218" customFormat="false" ht="34.5" hidden="false" customHeight="true" outlineLevel="0" collapsed="false">
      <c r="A218" s="36" t="s">
        <v>33</v>
      </c>
      <c r="B218" s="24" t="s">
        <v>34</v>
      </c>
      <c r="C218" s="38" t="n">
        <v>259</v>
      </c>
      <c r="D218" s="37" t="s">
        <v>1050</v>
      </c>
      <c r="E218" s="36" t="s">
        <v>66</v>
      </c>
      <c r="F218" s="36"/>
      <c r="G218" s="30" t="s">
        <v>107</v>
      </c>
      <c r="H218" s="51" t="s">
        <v>227</v>
      </c>
      <c r="I218" s="51" t="s">
        <v>239</v>
      </c>
      <c r="J218" s="43" t="s">
        <v>47</v>
      </c>
      <c r="K218" s="187" t="s">
        <v>41</v>
      </c>
      <c r="L218" s="52" t="n">
        <v>39715</v>
      </c>
      <c r="M218" s="25" t="s">
        <v>42</v>
      </c>
      <c r="N218" s="56" t="s">
        <v>230</v>
      </c>
      <c r="O218" s="56" t="s">
        <v>230</v>
      </c>
      <c r="P218" s="538" t="str">
        <f aca="false">O218</f>
        <v>Part of NEEWS (Greater Springfield Reliability Project)</v>
      </c>
    </row>
    <row r="219" customFormat="false" ht="33.75" hidden="false" customHeight="true" outlineLevel="0" collapsed="false">
      <c r="A219" s="36" t="s">
        <v>33</v>
      </c>
      <c r="B219" s="24" t="s">
        <v>34</v>
      </c>
      <c r="C219" s="38" t="n">
        <v>688</v>
      </c>
      <c r="D219" s="37" t="s">
        <v>1050</v>
      </c>
      <c r="E219" s="36" t="s">
        <v>66</v>
      </c>
      <c r="F219" s="36"/>
      <c r="G219" s="30" t="s">
        <v>107</v>
      </c>
      <c r="H219" s="51" t="s">
        <v>227</v>
      </c>
      <c r="I219" s="41" t="s">
        <v>240</v>
      </c>
      <c r="J219" s="43" t="s">
        <v>47</v>
      </c>
      <c r="K219" s="187" t="s">
        <v>41</v>
      </c>
      <c r="L219" s="52" t="n">
        <v>39715</v>
      </c>
      <c r="M219" s="25" t="s">
        <v>42</v>
      </c>
      <c r="N219" s="56" t="s">
        <v>230</v>
      </c>
      <c r="O219" s="56" t="s">
        <v>230</v>
      </c>
      <c r="P219" s="538" t="str">
        <f aca="false">O219</f>
        <v>Part of NEEWS (Greater Springfield Reliability Project)</v>
      </c>
    </row>
    <row r="220" customFormat="false" ht="34.5" hidden="false" customHeight="true" outlineLevel="0" collapsed="false">
      <c r="A220" s="36" t="s">
        <v>33</v>
      </c>
      <c r="B220" s="24" t="s">
        <v>34</v>
      </c>
      <c r="C220" s="58" t="n">
        <v>1100</v>
      </c>
      <c r="D220" s="37" t="s">
        <v>1050</v>
      </c>
      <c r="E220" s="36" t="s">
        <v>66</v>
      </c>
      <c r="F220" s="36"/>
      <c r="G220" s="30" t="s">
        <v>107</v>
      </c>
      <c r="H220" s="51" t="s">
        <v>227</v>
      </c>
      <c r="I220" s="51" t="s">
        <v>241</v>
      </c>
      <c r="J220" s="43" t="s">
        <v>41</v>
      </c>
      <c r="K220" s="43" t="s">
        <v>41</v>
      </c>
      <c r="L220" s="52" t="n">
        <v>39715</v>
      </c>
      <c r="M220" s="25" t="s">
        <v>42</v>
      </c>
      <c r="N220" s="128" t="s">
        <v>230</v>
      </c>
      <c r="O220" s="128" t="s">
        <v>230</v>
      </c>
      <c r="P220" s="538" t="str">
        <f aca="false">O220</f>
        <v>Part of NEEWS (Greater Springfield Reliability Project)</v>
      </c>
    </row>
    <row r="221" customFormat="false" ht="33.75" hidden="false" customHeight="false" outlineLevel="0" collapsed="false">
      <c r="A221" s="36" t="s">
        <v>33</v>
      </c>
      <c r="B221" s="24" t="s">
        <v>34</v>
      </c>
      <c r="C221" s="58" t="n">
        <v>1101</v>
      </c>
      <c r="D221" s="37" t="s">
        <v>1050</v>
      </c>
      <c r="E221" s="36" t="s">
        <v>66</v>
      </c>
      <c r="F221" s="36"/>
      <c r="G221" s="25" t="s">
        <v>107</v>
      </c>
      <c r="H221" s="51" t="s">
        <v>227</v>
      </c>
      <c r="I221" s="51" t="s">
        <v>242</v>
      </c>
      <c r="J221" s="43" t="s">
        <v>47</v>
      </c>
      <c r="K221" s="187" t="s">
        <v>41</v>
      </c>
      <c r="L221" s="52" t="n">
        <v>39715</v>
      </c>
      <c r="M221" s="25" t="s">
        <v>42</v>
      </c>
      <c r="N221" s="128" t="s">
        <v>230</v>
      </c>
      <c r="O221" s="128" t="s">
        <v>230</v>
      </c>
      <c r="P221" s="538" t="str">
        <f aca="false">O221</f>
        <v>Part of NEEWS (Greater Springfield Reliability Project)</v>
      </c>
      <c r="AR221" s="2"/>
      <c r="AS221" s="57"/>
      <c r="AT221" s="57"/>
      <c r="AU221" s="57"/>
      <c r="AV221" s="57"/>
      <c r="AW221" s="57"/>
      <c r="AX221" s="57"/>
      <c r="AY221" s="57"/>
      <c r="AZ221" s="57"/>
      <c r="BA221" s="57"/>
      <c r="BB221" s="57"/>
      <c r="BC221" s="57"/>
      <c r="BD221" s="57"/>
      <c r="BE221" s="57"/>
      <c r="BF221" s="57"/>
      <c r="BG221" s="57"/>
      <c r="BH221" s="57"/>
      <c r="BI221" s="57"/>
      <c r="BJ221" s="57"/>
      <c r="BK221" s="57"/>
      <c r="BL221" s="57"/>
    </row>
    <row r="222" customFormat="false" ht="33.75" hidden="false" customHeight="false" outlineLevel="0" collapsed="false">
      <c r="A222" s="36" t="s">
        <v>33</v>
      </c>
      <c r="B222" s="24" t="s">
        <v>34</v>
      </c>
      <c r="C222" s="58" t="n">
        <v>1102</v>
      </c>
      <c r="D222" s="37" t="s">
        <v>1050</v>
      </c>
      <c r="E222" s="36" t="s">
        <v>66</v>
      </c>
      <c r="F222" s="36"/>
      <c r="G222" s="25" t="s">
        <v>107</v>
      </c>
      <c r="H222" s="51" t="s">
        <v>227</v>
      </c>
      <c r="I222" s="51" t="s">
        <v>243</v>
      </c>
      <c r="J222" s="43" t="s">
        <v>47</v>
      </c>
      <c r="K222" s="187" t="s">
        <v>41</v>
      </c>
      <c r="L222" s="52" t="n">
        <v>39715</v>
      </c>
      <c r="M222" s="25" t="s">
        <v>42</v>
      </c>
      <c r="N222" s="128" t="s">
        <v>230</v>
      </c>
      <c r="O222" s="128" t="s">
        <v>230</v>
      </c>
      <c r="P222" s="538" t="str">
        <f aca="false">O222</f>
        <v>Part of NEEWS (Greater Springfield Reliability Project)</v>
      </c>
      <c r="AR222" s="2"/>
      <c r="AS222" s="57"/>
      <c r="AT222" s="57"/>
      <c r="AU222" s="57"/>
      <c r="AV222" s="57"/>
      <c r="AW222" s="57"/>
      <c r="AX222" s="57"/>
      <c r="AY222" s="57"/>
      <c r="AZ222" s="57"/>
      <c r="BA222" s="57"/>
      <c r="BB222" s="57"/>
      <c r="BC222" s="57"/>
      <c r="BD222" s="57"/>
      <c r="BE222" s="57"/>
      <c r="BF222" s="57"/>
      <c r="BG222" s="57"/>
      <c r="BH222" s="57"/>
      <c r="BI222" s="57"/>
      <c r="BJ222" s="57"/>
      <c r="BK222" s="57"/>
      <c r="BL222" s="57"/>
    </row>
    <row r="223" s="57" customFormat="true" ht="26.25" hidden="false" customHeight="true" outlineLevel="0" collapsed="false">
      <c r="A223" s="36" t="s">
        <v>33</v>
      </c>
      <c r="B223" s="24" t="s">
        <v>34</v>
      </c>
      <c r="C223" s="58" t="n">
        <v>1103</v>
      </c>
      <c r="D223" s="37" t="s">
        <v>1050</v>
      </c>
      <c r="E223" s="36" t="s">
        <v>66</v>
      </c>
      <c r="F223" s="36"/>
      <c r="G223" s="25" t="s">
        <v>107</v>
      </c>
      <c r="H223" s="51" t="s">
        <v>227</v>
      </c>
      <c r="I223" s="51" t="s">
        <v>244</v>
      </c>
      <c r="J223" s="43" t="s">
        <v>47</v>
      </c>
      <c r="K223" s="187" t="s">
        <v>41</v>
      </c>
      <c r="L223" s="52" t="n">
        <v>39715</v>
      </c>
      <c r="M223" s="25" t="s">
        <v>42</v>
      </c>
      <c r="N223" s="128" t="s">
        <v>230</v>
      </c>
      <c r="O223" s="128" t="s">
        <v>230</v>
      </c>
      <c r="P223" s="538" t="str">
        <f aca="false">O223</f>
        <v>Part of NEEWS (Greater Springfield Reliability Project)</v>
      </c>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row>
    <row r="224" s="57" customFormat="true" ht="30.75" hidden="false" customHeight="true" outlineLevel="0" collapsed="false">
      <c r="A224" s="36" t="s">
        <v>33</v>
      </c>
      <c r="B224" s="24" t="s">
        <v>34</v>
      </c>
      <c r="C224" s="58" t="n">
        <v>1104</v>
      </c>
      <c r="D224" s="37" t="s">
        <v>1050</v>
      </c>
      <c r="E224" s="36" t="s">
        <v>66</v>
      </c>
      <c r="F224" s="36"/>
      <c r="G224" s="25" t="s">
        <v>107</v>
      </c>
      <c r="H224" s="51" t="s">
        <v>227</v>
      </c>
      <c r="I224" s="51" t="s">
        <v>245</v>
      </c>
      <c r="J224" s="43" t="s">
        <v>47</v>
      </c>
      <c r="K224" s="187" t="s">
        <v>41</v>
      </c>
      <c r="L224" s="52" t="n">
        <v>39715</v>
      </c>
      <c r="M224" s="25" t="s">
        <v>42</v>
      </c>
      <c r="N224" s="128" t="s">
        <v>230</v>
      </c>
      <c r="O224" s="128" t="s">
        <v>230</v>
      </c>
      <c r="P224" s="538" t="str">
        <f aca="false">O224</f>
        <v>Part of NEEWS (Greater Springfield Reliability Project)</v>
      </c>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0"/>
      <c r="AS224" s="0"/>
      <c r="AT224" s="0"/>
      <c r="AU224" s="0"/>
      <c r="AV224" s="0"/>
      <c r="AW224" s="0"/>
      <c r="AX224" s="0"/>
      <c r="AY224" s="0"/>
      <c r="AZ224" s="0"/>
      <c r="BA224" s="0"/>
      <c r="BB224" s="0"/>
      <c r="BC224" s="0"/>
      <c r="BD224" s="0"/>
      <c r="BE224" s="0"/>
      <c r="BF224" s="0"/>
      <c r="BG224" s="0"/>
      <c r="BH224" s="0"/>
      <c r="BI224" s="0"/>
      <c r="BJ224" s="0"/>
      <c r="BK224" s="0"/>
      <c r="BL224" s="0"/>
    </row>
    <row r="225" customFormat="false" ht="46.5" hidden="false" customHeight="true" outlineLevel="0" collapsed="false">
      <c r="A225" s="36" t="s">
        <v>33</v>
      </c>
      <c r="B225" s="24" t="s">
        <v>34</v>
      </c>
      <c r="C225" s="58" t="n">
        <v>1105</v>
      </c>
      <c r="D225" s="37" t="s">
        <v>1050</v>
      </c>
      <c r="E225" s="36" t="s">
        <v>66</v>
      </c>
      <c r="F225" s="36"/>
      <c r="G225" s="125" t="s">
        <v>107</v>
      </c>
      <c r="H225" s="51" t="s">
        <v>227</v>
      </c>
      <c r="I225" s="51" t="s">
        <v>246</v>
      </c>
      <c r="J225" s="43" t="s">
        <v>47</v>
      </c>
      <c r="K225" s="187" t="s">
        <v>41</v>
      </c>
      <c r="L225" s="52" t="n">
        <v>39715</v>
      </c>
      <c r="M225" s="25" t="s">
        <v>42</v>
      </c>
      <c r="N225" s="128" t="s">
        <v>230</v>
      </c>
      <c r="O225" s="128" t="s">
        <v>230</v>
      </c>
      <c r="P225" s="538" t="str">
        <f aca="false">O225</f>
        <v>Part of NEEWS (Greater Springfield Reliability Project)</v>
      </c>
    </row>
    <row r="226" customFormat="false" ht="28.5" hidden="false" customHeight="true" outlineLevel="0" collapsed="false">
      <c r="A226" s="36" t="s">
        <v>33</v>
      </c>
      <c r="B226" s="24" t="s">
        <v>34</v>
      </c>
      <c r="C226" s="75" t="n">
        <v>1070</v>
      </c>
      <c r="D226" s="37" t="s">
        <v>1050</v>
      </c>
      <c r="E226" s="36" t="s">
        <v>66</v>
      </c>
      <c r="F226" s="36"/>
      <c r="G226" s="25" t="s">
        <v>107</v>
      </c>
      <c r="H226" s="51" t="s">
        <v>227</v>
      </c>
      <c r="I226" s="51" t="s">
        <v>247</v>
      </c>
      <c r="J226" s="43" t="s">
        <v>47</v>
      </c>
      <c r="K226" s="187" t="s">
        <v>41</v>
      </c>
      <c r="L226" s="52" t="n">
        <v>39715</v>
      </c>
      <c r="M226" s="25" t="s">
        <v>42</v>
      </c>
      <c r="N226" s="128" t="s">
        <v>230</v>
      </c>
      <c r="O226" s="128" t="s">
        <v>230</v>
      </c>
      <c r="P226" s="538" t="str">
        <f aca="false">O226</f>
        <v>Part of NEEWS (Greater Springfield Reliability Project)</v>
      </c>
    </row>
    <row r="227" customFormat="false" ht="38.25" hidden="false" customHeight="true" outlineLevel="0" collapsed="false">
      <c r="A227" s="36" t="s">
        <v>33</v>
      </c>
      <c r="B227" s="24" t="s">
        <v>34</v>
      </c>
      <c r="C227" s="75" t="n">
        <v>1071</v>
      </c>
      <c r="D227" s="37" t="s">
        <v>1050</v>
      </c>
      <c r="E227" s="36" t="s">
        <v>66</v>
      </c>
      <c r="F227" s="36"/>
      <c r="G227" s="25" t="s">
        <v>107</v>
      </c>
      <c r="H227" s="51" t="s">
        <v>227</v>
      </c>
      <c r="I227" s="51" t="s">
        <v>248</v>
      </c>
      <c r="J227" s="43" t="s">
        <v>47</v>
      </c>
      <c r="K227" s="187" t="s">
        <v>41</v>
      </c>
      <c r="L227" s="52" t="n">
        <v>39715</v>
      </c>
      <c r="M227" s="25" t="s">
        <v>42</v>
      </c>
      <c r="N227" s="128" t="s">
        <v>230</v>
      </c>
      <c r="O227" s="128" t="s">
        <v>230</v>
      </c>
      <c r="P227" s="538" t="str">
        <f aca="false">O227</f>
        <v>Part of NEEWS (Greater Springfield Reliability Project)</v>
      </c>
    </row>
    <row r="228" customFormat="false" ht="28.5" hidden="false" customHeight="true" outlineLevel="0" collapsed="false">
      <c r="A228" s="36" t="s">
        <v>33</v>
      </c>
      <c r="B228" s="24" t="s">
        <v>34</v>
      </c>
      <c r="C228" s="75" t="n">
        <v>1072</v>
      </c>
      <c r="D228" s="37" t="s">
        <v>1050</v>
      </c>
      <c r="E228" s="36" t="s">
        <v>66</v>
      </c>
      <c r="F228" s="36"/>
      <c r="G228" s="25" t="s">
        <v>107</v>
      </c>
      <c r="H228" s="51" t="s">
        <v>227</v>
      </c>
      <c r="I228" s="51" t="s">
        <v>249</v>
      </c>
      <c r="J228" s="43" t="s">
        <v>47</v>
      </c>
      <c r="K228" s="187" t="s">
        <v>41</v>
      </c>
      <c r="L228" s="52" t="n">
        <v>39715</v>
      </c>
      <c r="M228" s="25" t="s">
        <v>42</v>
      </c>
      <c r="N228" s="128" t="s">
        <v>230</v>
      </c>
      <c r="O228" s="128" t="s">
        <v>230</v>
      </c>
      <c r="P228" s="538" t="str">
        <f aca="false">O228</f>
        <v>Part of NEEWS (Greater Springfield Reliability Project)</v>
      </c>
    </row>
    <row r="229" customFormat="false" ht="28.5" hidden="false" customHeight="true" outlineLevel="0" collapsed="false">
      <c r="A229" s="36" t="s">
        <v>33</v>
      </c>
      <c r="B229" s="24" t="s">
        <v>34</v>
      </c>
      <c r="C229" s="75" t="n">
        <v>1073</v>
      </c>
      <c r="D229" s="37" t="s">
        <v>1050</v>
      </c>
      <c r="E229" s="36" t="s">
        <v>66</v>
      </c>
      <c r="F229" s="36"/>
      <c r="G229" s="25" t="s">
        <v>107</v>
      </c>
      <c r="H229" s="51" t="s">
        <v>227</v>
      </c>
      <c r="I229" s="51" t="s">
        <v>250</v>
      </c>
      <c r="J229" s="43" t="s">
        <v>47</v>
      </c>
      <c r="K229" s="187" t="s">
        <v>41</v>
      </c>
      <c r="L229" s="52" t="n">
        <v>39715</v>
      </c>
      <c r="M229" s="25" t="s">
        <v>42</v>
      </c>
      <c r="N229" s="128" t="s">
        <v>230</v>
      </c>
      <c r="O229" s="128" t="s">
        <v>230</v>
      </c>
      <c r="P229" s="538" t="str">
        <f aca="false">O229</f>
        <v>Part of NEEWS (Greater Springfield Reliability Project)</v>
      </c>
    </row>
    <row r="230" customFormat="false" ht="28.5" hidden="false" customHeight="true" outlineLevel="0" collapsed="false">
      <c r="A230" s="36" t="s">
        <v>33</v>
      </c>
      <c r="B230" s="24" t="s">
        <v>34</v>
      </c>
      <c r="C230" s="75" t="n">
        <v>1074</v>
      </c>
      <c r="D230" s="37" t="s">
        <v>1050</v>
      </c>
      <c r="E230" s="36" t="s">
        <v>66</v>
      </c>
      <c r="F230" s="36"/>
      <c r="G230" s="25" t="s">
        <v>107</v>
      </c>
      <c r="H230" s="51" t="s">
        <v>227</v>
      </c>
      <c r="I230" s="51" t="s">
        <v>251</v>
      </c>
      <c r="J230" s="43" t="s">
        <v>47</v>
      </c>
      <c r="K230" s="187" t="s">
        <v>41</v>
      </c>
      <c r="L230" s="52" t="n">
        <v>39715</v>
      </c>
      <c r="M230" s="25" t="s">
        <v>42</v>
      </c>
      <c r="N230" s="128" t="s">
        <v>230</v>
      </c>
      <c r="O230" s="128" t="s">
        <v>230</v>
      </c>
      <c r="P230" s="538" t="str">
        <f aca="false">O230</f>
        <v>Part of NEEWS (Greater Springfield Reliability Project)</v>
      </c>
    </row>
    <row r="231" customFormat="false" ht="38.25" hidden="false" customHeight="true" outlineLevel="0" collapsed="false">
      <c r="A231" s="36" t="s">
        <v>33</v>
      </c>
      <c r="B231" s="37" t="s">
        <v>34</v>
      </c>
      <c r="C231" s="58" t="n">
        <v>1109</v>
      </c>
      <c r="D231" s="37" t="s">
        <v>1050</v>
      </c>
      <c r="E231" s="36" t="s">
        <v>104</v>
      </c>
      <c r="F231" s="173"/>
      <c r="G231" s="25" t="s">
        <v>164</v>
      </c>
      <c r="H231" s="41" t="s">
        <v>324</v>
      </c>
      <c r="I231" s="51" t="s">
        <v>335</v>
      </c>
      <c r="J231" s="43" t="s">
        <v>47</v>
      </c>
      <c r="K231" s="187" t="s">
        <v>41</v>
      </c>
      <c r="L231" s="52" t="n">
        <v>39715</v>
      </c>
      <c r="M231" s="25" t="s">
        <v>42</v>
      </c>
      <c r="N231" s="46" t="n">
        <v>1000000</v>
      </c>
      <c r="O231" s="46" t="n">
        <v>1000000</v>
      </c>
      <c r="P231" s="542" t="n">
        <f aca="false">O231</f>
        <v>1000000</v>
      </c>
      <c r="AR231" s="218"/>
      <c r="AS231" s="218"/>
      <c r="AT231" s="218"/>
      <c r="AU231" s="218"/>
      <c r="AV231" s="218"/>
      <c r="AW231" s="218"/>
      <c r="AX231" s="218"/>
      <c r="AY231" s="218"/>
      <c r="AZ231" s="218"/>
      <c r="BA231" s="218"/>
      <c r="BB231" s="218"/>
      <c r="BC231" s="218"/>
      <c r="BD231" s="218"/>
      <c r="BE231" s="218"/>
      <c r="BF231" s="218"/>
      <c r="BG231" s="218"/>
      <c r="BH231" s="218"/>
      <c r="BI231" s="218"/>
      <c r="BJ231" s="218"/>
      <c r="BK231" s="218"/>
      <c r="BL231" s="218"/>
    </row>
    <row r="232" s="218" customFormat="true" ht="46.5" hidden="false" customHeight="true" outlineLevel="0" collapsed="false">
      <c r="A232" s="36" t="s">
        <v>33</v>
      </c>
      <c r="B232" s="37" t="s">
        <v>34</v>
      </c>
      <c r="C232" s="38" t="n">
        <v>790</v>
      </c>
      <c r="D232" s="49" t="s">
        <v>1050</v>
      </c>
      <c r="E232" s="36" t="s">
        <v>104</v>
      </c>
      <c r="F232" s="36"/>
      <c r="G232" s="25" t="s">
        <v>164</v>
      </c>
      <c r="H232" s="41" t="s">
        <v>311</v>
      </c>
      <c r="I232" s="41" t="s">
        <v>315</v>
      </c>
      <c r="J232" s="43" t="s">
        <v>41</v>
      </c>
      <c r="K232" s="43" t="s">
        <v>41</v>
      </c>
      <c r="L232" s="44" t="n">
        <v>39563</v>
      </c>
      <c r="M232" s="25" t="s">
        <v>42</v>
      </c>
      <c r="N232" s="46" t="n">
        <v>52000000</v>
      </c>
      <c r="O232" s="46" t="n">
        <v>52000000</v>
      </c>
      <c r="P232" s="534" t="n">
        <f aca="false">O232</f>
        <v>52000000</v>
      </c>
      <c r="AR232" s="149"/>
      <c r="AS232" s="168"/>
      <c r="AT232" s="168"/>
      <c r="AU232" s="168"/>
      <c r="AV232" s="168"/>
      <c r="AW232" s="168"/>
      <c r="AX232" s="168"/>
      <c r="AY232" s="168"/>
      <c r="AZ232" s="168"/>
      <c r="BA232" s="168"/>
      <c r="BB232" s="168"/>
      <c r="BC232" s="168"/>
      <c r="BD232" s="168"/>
      <c r="BE232" s="168"/>
      <c r="BF232" s="168"/>
      <c r="BG232" s="168"/>
      <c r="BH232" s="168"/>
      <c r="BI232" s="168"/>
      <c r="BJ232" s="168"/>
      <c r="BK232" s="168"/>
      <c r="BL232" s="168"/>
    </row>
    <row r="233" customFormat="false" ht="33.75" hidden="false" customHeight="true" outlineLevel="0" collapsed="false">
      <c r="A233" s="36" t="s">
        <v>33</v>
      </c>
      <c r="B233" s="37" t="s">
        <v>34</v>
      </c>
      <c r="C233" s="38" t="n">
        <v>1098</v>
      </c>
      <c r="D233" s="49" t="s">
        <v>1050</v>
      </c>
      <c r="E233" s="36" t="s">
        <v>104</v>
      </c>
      <c r="F233" s="173"/>
      <c r="G233" s="25" t="s">
        <v>164</v>
      </c>
      <c r="H233" s="41" t="s">
        <v>311</v>
      </c>
      <c r="I233" s="51" t="s">
        <v>316</v>
      </c>
      <c r="J233" s="43" t="s">
        <v>41</v>
      </c>
      <c r="K233" s="43" t="s">
        <v>41</v>
      </c>
      <c r="L233" s="44" t="n">
        <v>39563</v>
      </c>
      <c r="M233" s="25" t="s">
        <v>42</v>
      </c>
      <c r="N233" s="46" t="n">
        <v>22000000</v>
      </c>
      <c r="O233" s="46" t="n">
        <v>22000000</v>
      </c>
      <c r="P233" s="534" t="n">
        <f aca="false">O233</f>
        <v>22000000</v>
      </c>
    </row>
    <row r="234" customFormat="false" ht="36.75" hidden="false" customHeight="true" outlineLevel="0" collapsed="false">
      <c r="A234" s="42" t="s">
        <v>33</v>
      </c>
      <c r="B234" s="24" t="s">
        <v>34</v>
      </c>
      <c r="C234" s="75" t="n">
        <v>1092</v>
      </c>
      <c r="D234" s="37" t="s">
        <v>1050</v>
      </c>
      <c r="E234" s="42" t="s">
        <v>66</v>
      </c>
      <c r="F234" s="43"/>
      <c r="G234" s="25" t="s">
        <v>107</v>
      </c>
      <c r="H234" s="51" t="s">
        <v>1231</v>
      </c>
      <c r="I234" s="51" t="s">
        <v>1232</v>
      </c>
      <c r="J234" s="43" t="s">
        <v>41</v>
      </c>
      <c r="K234" s="43" t="s">
        <v>41</v>
      </c>
      <c r="L234" s="52" t="n">
        <v>39715</v>
      </c>
      <c r="M234" s="25" t="s">
        <v>42</v>
      </c>
      <c r="N234" s="46" t="n">
        <v>13600000</v>
      </c>
      <c r="O234" s="189" t="n">
        <v>12100000</v>
      </c>
      <c r="P234" s="523" t="n">
        <f aca="false">O234</f>
        <v>12100000</v>
      </c>
    </row>
    <row r="235" customFormat="false" ht="22.5" hidden="false" customHeight="false" outlineLevel="0" collapsed="false">
      <c r="A235" s="48" t="s">
        <v>33</v>
      </c>
      <c r="B235" s="25" t="s">
        <v>34</v>
      </c>
      <c r="C235" s="58" t="n">
        <v>1216</v>
      </c>
      <c r="D235" s="49" t="s">
        <v>1050</v>
      </c>
      <c r="E235" s="48" t="s">
        <v>66</v>
      </c>
      <c r="F235" s="48"/>
      <c r="G235" s="25" t="s">
        <v>1233</v>
      </c>
      <c r="H235" s="51"/>
      <c r="I235" s="51" t="s">
        <v>1234</v>
      </c>
      <c r="J235" s="43" t="s">
        <v>41</v>
      </c>
      <c r="K235" s="43" t="s">
        <v>41</v>
      </c>
      <c r="L235" s="52" t="s">
        <v>52</v>
      </c>
      <c r="M235" s="25" t="s">
        <v>42</v>
      </c>
      <c r="N235" s="56" t="n">
        <v>17000000</v>
      </c>
      <c r="O235" s="195" t="n">
        <v>25100000</v>
      </c>
      <c r="P235" s="523" t="n">
        <f aca="false">O235</f>
        <v>25100000</v>
      </c>
    </row>
    <row r="236" customFormat="false" ht="22.5" hidden="false" customHeight="false" outlineLevel="0" collapsed="false">
      <c r="A236" s="191" t="s">
        <v>33</v>
      </c>
      <c r="B236" s="201" t="s">
        <v>34</v>
      </c>
      <c r="C236" s="552" t="n">
        <v>1266</v>
      </c>
      <c r="D236" s="200" t="s">
        <v>1050</v>
      </c>
      <c r="E236" s="191" t="s">
        <v>66</v>
      </c>
      <c r="F236" s="191"/>
      <c r="G236" s="201" t="s">
        <v>164</v>
      </c>
      <c r="H236" s="502"/>
      <c r="I236" s="502" t="s">
        <v>1235</v>
      </c>
      <c r="J236" s="187"/>
      <c r="K236" s="187" t="s">
        <v>41</v>
      </c>
      <c r="L236" s="503" t="s">
        <v>52</v>
      </c>
      <c r="M236" s="201" t="s">
        <v>42</v>
      </c>
      <c r="N236" s="195"/>
      <c r="O236" s="195" t="n">
        <v>9960000</v>
      </c>
      <c r="P236" s="523" t="n">
        <f aca="false">O236</f>
        <v>9960000</v>
      </c>
    </row>
    <row r="237" customFormat="false" ht="22.5" hidden="false" customHeight="false" outlineLevel="0" collapsed="false">
      <c r="A237" s="191" t="s">
        <v>33</v>
      </c>
      <c r="B237" s="201" t="s">
        <v>34</v>
      </c>
      <c r="C237" s="552" t="n">
        <v>1267</v>
      </c>
      <c r="D237" s="200" t="s">
        <v>1050</v>
      </c>
      <c r="E237" s="191" t="s">
        <v>66</v>
      </c>
      <c r="F237" s="191"/>
      <c r="G237" s="201" t="s">
        <v>164</v>
      </c>
      <c r="H237" s="502"/>
      <c r="I237" s="502" t="s">
        <v>1236</v>
      </c>
      <c r="J237" s="187"/>
      <c r="K237" s="187" t="s">
        <v>41</v>
      </c>
      <c r="L237" s="503" t="s">
        <v>52</v>
      </c>
      <c r="M237" s="201" t="s">
        <v>42</v>
      </c>
      <c r="N237" s="195"/>
      <c r="O237" s="195" t="n">
        <v>9600000</v>
      </c>
      <c r="P237" s="523" t="n">
        <f aca="false">O237</f>
        <v>9600000</v>
      </c>
    </row>
    <row r="238" customFormat="false" ht="22.5" hidden="false" customHeight="false" outlineLevel="0" collapsed="false">
      <c r="A238" s="36" t="s">
        <v>33</v>
      </c>
      <c r="B238" s="49" t="s">
        <v>34</v>
      </c>
      <c r="C238" s="38" t="n">
        <v>969</v>
      </c>
      <c r="D238" s="49" t="s">
        <v>1050</v>
      </c>
      <c r="E238" s="36" t="s">
        <v>158</v>
      </c>
      <c r="F238" s="25"/>
      <c r="G238" s="201" t="s">
        <v>890</v>
      </c>
      <c r="H238" s="51" t="s">
        <v>1052</v>
      </c>
      <c r="I238" s="51" t="s">
        <v>1237</v>
      </c>
      <c r="J238" s="43" t="s">
        <v>47</v>
      </c>
      <c r="K238" s="187" t="s">
        <v>41</v>
      </c>
      <c r="L238" s="97" t="n">
        <v>40632</v>
      </c>
      <c r="M238" s="25" t="s">
        <v>52</v>
      </c>
      <c r="N238" s="46" t="n">
        <v>1500000</v>
      </c>
      <c r="O238" s="46" t="n">
        <v>1500000</v>
      </c>
      <c r="P238" s="553" t="n">
        <f aca="false">O238</f>
        <v>1500000</v>
      </c>
    </row>
    <row r="239" customFormat="false" ht="22.5" hidden="false" customHeight="false" outlineLevel="0" collapsed="false">
      <c r="A239" s="36" t="s">
        <v>33</v>
      </c>
      <c r="B239" s="200" t="s">
        <v>34</v>
      </c>
      <c r="C239" s="38" t="n">
        <v>301</v>
      </c>
      <c r="D239" s="49" t="s">
        <v>1050</v>
      </c>
      <c r="E239" s="36" t="s">
        <v>158</v>
      </c>
      <c r="F239" s="25"/>
      <c r="G239" s="201" t="s">
        <v>164</v>
      </c>
      <c r="H239" s="51" t="s">
        <v>1056</v>
      </c>
      <c r="I239" s="51" t="s">
        <v>1238</v>
      </c>
      <c r="J239" s="187" t="s">
        <v>39</v>
      </c>
      <c r="K239" s="187" t="s">
        <v>41</v>
      </c>
      <c r="L239" s="97" t="n">
        <v>40589</v>
      </c>
      <c r="M239" s="25" t="s">
        <v>42</v>
      </c>
      <c r="N239" s="46" t="n">
        <v>8400000</v>
      </c>
      <c r="O239" s="189" t="n">
        <v>9600000</v>
      </c>
      <c r="P239" s="524" t="n">
        <f aca="false">O239</f>
        <v>9600000</v>
      </c>
    </row>
    <row r="240" customFormat="false" ht="22.5" hidden="false" customHeight="false" outlineLevel="0" collapsed="false">
      <c r="A240" s="43" t="s">
        <v>33</v>
      </c>
      <c r="B240" s="25" t="s">
        <v>34</v>
      </c>
      <c r="C240" s="58" t="n">
        <v>1066</v>
      </c>
      <c r="D240" s="37" t="s">
        <v>1050</v>
      </c>
      <c r="E240" s="43" t="s">
        <v>158</v>
      </c>
      <c r="F240" s="36"/>
      <c r="G240" s="201" t="s">
        <v>164</v>
      </c>
      <c r="H240" s="51" t="s">
        <v>262</v>
      </c>
      <c r="I240" s="51" t="s">
        <v>264</v>
      </c>
      <c r="J240" s="43" t="s">
        <v>41</v>
      </c>
      <c r="K240" s="43" t="s">
        <v>41</v>
      </c>
      <c r="L240" s="25" t="s">
        <v>52</v>
      </c>
      <c r="M240" s="25" t="s">
        <v>42</v>
      </c>
      <c r="N240" s="46" t="n">
        <v>6500000</v>
      </c>
      <c r="O240" s="189" t="n">
        <v>8000000</v>
      </c>
      <c r="P240" s="523" t="n">
        <f aca="false">O240</f>
        <v>8000000</v>
      </c>
    </row>
    <row r="241" customFormat="false" ht="22.5" hidden="false" customHeight="false" outlineLevel="0" collapsed="false">
      <c r="A241" s="43" t="s">
        <v>33</v>
      </c>
      <c r="B241" s="25" t="s">
        <v>34</v>
      </c>
      <c r="C241" s="58" t="n">
        <v>1065</v>
      </c>
      <c r="D241" s="37" t="s">
        <v>1050</v>
      </c>
      <c r="E241" s="43" t="s">
        <v>158</v>
      </c>
      <c r="F241" s="36"/>
      <c r="G241" s="25" t="s">
        <v>265</v>
      </c>
      <c r="H241" s="51" t="s">
        <v>262</v>
      </c>
      <c r="I241" s="51" t="s">
        <v>266</v>
      </c>
      <c r="J241" s="43" t="s">
        <v>41</v>
      </c>
      <c r="K241" s="43" t="s">
        <v>41</v>
      </c>
      <c r="L241" s="25" t="s">
        <v>52</v>
      </c>
      <c r="M241" s="25" t="s">
        <v>42</v>
      </c>
      <c r="N241" s="46" t="n">
        <v>14700000</v>
      </c>
      <c r="O241" s="46" t="n">
        <v>14700000</v>
      </c>
      <c r="P241" s="523" t="n">
        <f aca="false">O241</f>
        <v>14700000</v>
      </c>
    </row>
    <row r="242" customFormat="false" ht="33.75" hidden="false" customHeight="false" outlineLevel="0" collapsed="false">
      <c r="A242" s="36" t="s">
        <v>33</v>
      </c>
      <c r="B242" s="37" t="s">
        <v>34</v>
      </c>
      <c r="C242" s="50" t="n">
        <v>484</v>
      </c>
      <c r="D242" s="37" t="s">
        <v>1075</v>
      </c>
      <c r="E242" s="36" t="s">
        <v>104</v>
      </c>
      <c r="F242" s="36"/>
      <c r="G242" s="201" t="s">
        <v>217</v>
      </c>
      <c r="H242" s="41" t="s">
        <v>299</v>
      </c>
      <c r="I242" s="41" t="s">
        <v>300</v>
      </c>
      <c r="J242" s="42" t="s">
        <v>47</v>
      </c>
      <c r="K242" s="187" t="s">
        <v>41</v>
      </c>
      <c r="L242" s="44" t="n">
        <v>39563</v>
      </c>
      <c r="M242" s="25" t="s">
        <v>42</v>
      </c>
      <c r="N242" s="46" t="n">
        <v>580000</v>
      </c>
      <c r="O242" s="46" t="n">
        <v>580000</v>
      </c>
      <c r="P242" s="529" t="n">
        <f aca="false">O242</f>
        <v>580000</v>
      </c>
    </row>
    <row r="243" customFormat="false" ht="22.5" hidden="false" customHeight="false" outlineLevel="0" collapsed="false">
      <c r="A243" s="43" t="s">
        <v>33</v>
      </c>
      <c r="B243" s="25" t="s">
        <v>34</v>
      </c>
      <c r="C243" s="58" t="n">
        <v>1193</v>
      </c>
      <c r="D243" s="25" t="s">
        <v>1077</v>
      </c>
      <c r="E243" s="43" t="s">
        <v>339</v>
      </c>
      <c r="F243" s="25"/>
      <c r="G243" s="25" t="s">
        <v>56</v>
      </c>
      <c r="H243" s="51"/>
      <c r="I243" s="51" t="s">
        <v>1239</v>
      </c>
      <c r="J243" s="43" t="s">
        <v>41</v>
      </c>
      <c r="K243" s="43" t="s">
        <v>41</v>
      </c>
      <c r="L243" s="25" t="s">
        <v>52</v>
      </c>
      <c r="M243" s="25" t="s">
        <v>52</v>
      </c>
      <c r="N243" s="46" t="n">
        <v>5100000</v>
      </c>
      <c r="O243" s="189" t="n">
        <v>4900000</v>
      </c>
      <c r="P243" s="523" t="n">
        <f aca="false">O243</f>
        <v>4900000</v>
      </c>
    </row>
    <row r="244" customFormat="false" ht="22.5" hidden="false" customHeight="false" outlineLevel="0" collapsed="false">
      <c r="A244" s="42" t="s">
        <v>33</v>
      </c>
      <c r="B244" s="24" t="s">
        <v>34</v>
      </c>
      <c r="C244" s="75" t="n">
        <v>974</v>
      </c>
      <c r="D244" s="25" t="s">
        <v>1077</v>
      </c>
      <c r="E244" s="42" t="s">
        <v>339</v>
      </c>
      <c r="F244" s="42"/>
      <c r="G244" s="25" t="s">
        <v>878</v>
      </c>
      <c r="H244" s="41"/>
      <c r="I244" s="41" t="s">
        <v>348</v>
      </c>
      <c r="J244" s="43" t="s">
        <v>41</v>
      </c>
      <c r="K244" s="43" t="s">
        <v>41</v>
      </c>
      <c r="L244" s="24" t="s">
        <v>52</v>
      </c>
      <c r="M244" s="25" t="s">
        <v>42</v>
      </c>
      <c r="N244" s="46" t="n">
        <v>16900000</v>
      </c>
      <c r="O244" s="46" t="n">
        <v>16900000</v>
      </c>
      <c r="P244" s="523" t="n">
        <f aca="false">O244</f>
        <v>16900000</v>
      </c>
    </row>
    <row r="245" customFormat="false" ht="33.75" hidden="false" customHeight="false" outlineLevel="0" collapsed="false">
      <c r="A245" s="36" t="s">
        <v>33</v>
      </c>
      <c r="B245" s="24" t="s">
        <v>34</v>
      </c>
      <c r="C245" s="38" t="n">
        <v>816</v>
      </c>
      <c r="D245" s="25" t="s">
        <v>1077</v>
      </c>
      <c r="E245" s="36" t="s">
        <v>66</v>
      </c>
      <c r="F245" s="37"/>
      <c r="G245" s="25" t="s">
        <v>107</v>
      </c>
      <c r="H245" s="41" t="s">
        <v>227</v>
      </c>
      <c r="I245" s="51" t="s">
        <v>349</v>
      </c>
      <c r="J245" s="43" t="s">
        <v>47</v>
      </c>
      <c r="K245" s="187" t="s">
        <v>41</v>
      </c>
      <c r="L245" s="52" t="n">
        <v>39715</v>
      </c>
      <c r="M245" s="25" t="s">
        <v>42</v>
      </c>
      <c r="N245" s="56" t="s">
        <v>230</v>
      </c>
      <c r="O245" s="56" t="s">
        <v>230</v>
      </c>
      <c r="P245" s="538" t="str">
        <f aca="false">O245</f>
        <v>Part of NEEWS (Greater Springfield Reliability Project)</v>
      </c>
    </row>
    <row r="246" customFormat="false" ht="46.5" hidden="false" customHeight="true" outlineLevel="0" collapsed="false">
      <c r="A246" s="43" t="s">
        <v>33</v>
      </c>
      <c r="B246" s="25" t="s">
        <v>34</v>
      </c>
      <c r="C246" s="58" t="n">
        <v>1056</v>
      </c>
      <c r="D246" s="25" t="s">
        <v>1077</v>
      </c>
      <c r="E246" s="43" t="s">
        <v>66</v>
      </c>
      <c r="F246" s="43"/>
      <c r="G246" s="25" t="s">
        <v>164</v>
      </c>
      <c r="H246" s="51" t="s">
        <v>1240</v>
      </c>
      <c r="I246" s="51" t="s">
        <v>375</v>
      </c>
      <c r="J246" s="43" t="s">
        <v>41</v>
      </c>
      <c r="K246" s="43" t="s">
        <v>41</v>
      </c>
      <c r="L246" s="52" t="n">
        <v>39794</v>
      </c>
      <c r="M246" s="52" t="n">
        <v>40647</v>
      </c>
      <c r="N246" s="46" t="n">
        <v>10969000</v>
      </c>
      <c r="O246" s="46" t="n">
        <v>10969000</v>
      </c>
      <c r="P246" s="523" t="n">
        <f aca="false">O246</f>
        <v>10969000</v>
      </c>
    </row>
    <row r="247" customFormat="false" ht="46.5" hidden="false" customHeight="true" outlineLevel="0" collapsed="false">
      <c r="A247" s="43" t="s">
        <v>33</v>
      </c>
      <c r="B247" s="25" t="s">
        <v>34</v>
      </c>
      <c r="C247" s="58" t="n">
        <v>1111</v>
      </c>
      <c r="D247" s="25" t="s">
        <v>1077</v>
      </c>
      <c r="E247" s="43" t="s">
        <v>339</v>
      </c>
      <c r="F247" s="196"/>
      <c r="G247" s="25" t="s">
        <v>272</v>
      </c>
      <c r="H247" s="155"/>
      <c r="I247" s="502" t="s">
        <v>1241</v>
      </c>
      <c r="J247" s="43" t="s">
        <v>41</v>
      </c>
      <c r="K247" s="43" t="s">
        <v>41</v>
      </c>
      <c r="L247" s="52" t="n">
        <v>39820</v>
      </c>
      <c r="M247" s="52" t="n">
        <v>40127</v>
      </c>
      <c r="N247" s="46" t="n">
        <v>10543000</v>
      </c>
      <c r="O247" s="189" t="n">
        <v>13500000</v>
      </c>
      <c r="P247" s="523" t="n">
        <f aca="false">O247</f>
        <v>13500000</v>
      </c>
      <c r="Q247" s="549" t="n">
        <v>58</v>
      </c>
      <c r="R247" s="554" t="s">
        <v>1242</v>
      </c>
      <c r="T247" s="551" t="n">
        <v>-0.1</v>
      </c>
      <c r="U247" s="551" t="n">
        <v>0.1</v>
      </c>
    </row>
    <row r="248" customFormat="false" ht="46.5" hidden="false" customHeight="true" outlineLevel="0" collapsed="false">
      <c r="A248" s="42" t="s">
        <v>33</v>
      </c>
      <c r="B248" s="25" t="s">
        <v>34</v>
      </c>
      <c r="C248" s="75" t="n">
        <v>976</v>
      </c>
      <c r="D248" s="25" t="s">
        <v>1077</v>
      </c>
      <c r="E248" s="42" t="s">
        <v>339</v>
      </c>
      <c r="F248" s="24"/>
      <c r="G248" s="25" t="s">
        <v>82</v>
      </c>
      <c r="H248" s="41"/>
      <c r="I248" s="41" t="s">
        <v>378</v>
      </c>
      <c r="J248" s="43" t="s">
        <v>41</v>
      </c>
      <c r="K248" s="43" t="s">
        <v>41</v>
      </c>
      <c r="L248" s="62" t="s">
        <v>1243</v>
      </c>
      <c r="M248" s="25" t="s">
        <v>42</v>
      </c>
      <c r="N248" s="46" t="n">
        <v>70000000</v>
      </c>
      <c r="O248" s="46" t="n">
        <v>70000000</v>
      </c>
      <c r="P248" s="523" t="n">
        <f aca="false">O248</f>
        <v>70000000</v>
      </c>
      <c r="Q248" s="549" t="n">
        <v>58</v>
      </c>
      <c r="R248" s="528" t="n">
        <v>1925903262</v>
      </c>
      <c r="T248" s="547" t="n">
        <f aca="false">(1+T247)*R248</f>
        <v>1733312935.8</v>
      </c>
      <c r="U248" s="547" t="n">
        <f aca="false">(1+U247)*R248</f>
        <v>2118493588.2</v>
      </c>
    </row>
    <row r="249" customFormat="false" ht="46.5" hidden="false" customHeight="true" outlineLevel="0" collapsed="false">
      <c r="A249" s="42" t="s">
        <v>33</v>
      </c>
      <c r="B249" s="25" t="s">
        <v>34</v>
      </c>
      <c r="C249" s="75" t="n">
        <v>1050</v>
      </c>
      <c r="D249" s="25" t="s">
        <v>1077</v>
      </c>
      <c r="E249" s="42" t="s">
        <v>339</v>
      </c>
      <c r="F249" s="42"/>
      <c r="G249" s="25" t="s">
        <v>164</v>
      </c>
      <c r="H249" s="41"/>
      <c r="I249" s="41" t="s">
        <v>399</v>
      </c>
      <c r="J249" s="43" t="s">
        <v>41</v>
      </c>
      <c r="K249" s="43" t="s">
        <v>41</v>
      </c>
      <c r="L249" s="25" t="s">
        <v>400</v>
      </c>
      <c r="M249" s="25" t="s">
        <v>400</v>
      </c>
      <c r="N249" s="46" t="n">
        <v>4000000</v>
      </c>
      <c r="O249" s="46" t="n">
        <v>4000000</v>
      </c>
      <c r="P249" s="523" t="n">
        <f aca="false">O249</f>
        <v>4000000</v>
      </c>
      <c r="Q249" s="555" t="s">
        <v>1244</v>
      </c>
      <c r="R249" s="556" t="n">
        <f aca="false">SUM(R41,R145,R189,R248)</f>
        <v>5460853715</v>
      </c>
      <c r="S249" s="557" t="n">
        <f aca="false">SUM(Q41,Q145,Q189,Q248)</f>
        <v>247</v>
      </c>
      <c r="T249" s="558" t="n">
        <f aca="false">SUM(T41,T145,T189,T248)</f>
        <v>4416600775.55</v>
      </c>
      <c r="U249" s="558" t="n">
        <f aca="false">SUM(U52,U179,U209,U248)</f>
        <v>2118493588.2</v>
      </c>
    </row>
    <row r="250" customFormat="false" ht="23.25" hidden="false" customHeight="true" outlineLevel="0" collapsed="false">
      <c r="A250" s="559"/>
      <c r="B250" s="559"/>
      <c r="C250" s="559"/>
      <c r="D250" s="559"/>
      <c r="E250" s="559"/>
      <c r="F250" s="559"/>
      <c r="G250" s="559"/>
      <c r="H250" s="559"/>
      <c r="I250" s="559"/>
      <c r="J250" s="559"/>
      <c r="K250" s="559"/>
      <c r="L250" s="559"/>
      <c r="M250" s="559"/>
      <c r="N250" s="559"/>
      <c r="O250" s="559"/>
      <c r="P250" s="560" t="n">
        <f aca="false">SUM(P3:P249)</f>
        <v>5460853715</v>
      </c>
      <c r="Q250" s="555" t="s">
        <v>1245</v>
      </c>
      <c r="R250" s="558" t="n">
        <f aca="false">SUM(R145,R189,R248)</f>
        <v>5332553715</v>
      </c>
      <c r="S250" s="557" t="n">
        <f aca="false">SUM(Q145,Q189,Q248)</f>
        <v>207</v>
      </c>
      <c r="T250" s="558" t="n">
        <f aca="false">SUM(T145,T189,T248)</f>
        <v>4288300775.55</v>
      </c>
      <c r="U250" s="558" t="n">
        <v>5348690245</v>
      </c>
      <c r="AR250" s="185"/>
      <c r="AS250" s="186"/>
      <c r="AT250" s="186"/>
      <c r="AU250" s="186"/>
      <c r="AV250" s="186"/>
      <c r="AW250" s="186"/>
      <c r="AX250" s="186"/>
      <c r="AY250" s="186"/>
      <c r="AZ250" s="186"/>
      <c r="BA250" s="186"/>
      <c r="BB250" s="186"/>
      <c r="BC250" s="186"/>
      <c r="BD250" s="186"/>
      <c r="BE250" s="186"/>
      <c r="BF250" s="186"/>
      <c r="BG250" s="186"/>
      <c r="BH250" s="186"/>
      <c r="BI250" s="186"/>
      <c r="BJ250" s="186"/>
      <c r="BK250" s="186"/>
      <c r="BL250" s="186"/>
    </row>
    <row r="251" customFormat="false" ht="23.25" hidden="false" customHeight="true" outlineLevel="0" collapsed="false">
      <c r="A251" s="561"/>
      <c r="B251" s="561"/>
      <c r="C251" s="561"/>
      <c r="D251" s="561"/>
      <c r="E251" s="561"/>
      <c r="F251" s="561"/>
      <c r="G251" s="561"/>
      <c r="H251" s="561"/>
      <c r="I251" s="561"/>
      <c r="J251" s="561"/>
      <c r="K251" s="561"/>
      <c r="L251" s="561"/>
      <c r="M251" s="561"/>
      <c r="N251" s="561"/>
      <c r="O251" s="561"/>
      <c r="P251" s="523"/>
    </row>
    <row r="252" customFormat="false" ht="15" hidden="false" customHeight="false" outlineLevel="0" collapsed="false">
      <c r="B252" s="158"/>
      <c r="H252" s="0"/>
      <c r="J252" s="0"/>
      <c r="K252" s="0"/>
      <c r="M252" s="0"/>
      <c r="N252" s="147"/>
      <c r="O252" s="147"/>
      <c r="P252" s="147"/>
    </row>
  </sheetData>
  <mergeCells count="3">
    <mergeCell ref="A1:O1"/>
    <mergeCell ref="A250:O250"/>
    <mergeCell ref="A251:O251"/>
  </mergeCells>
  <printOptions headings="false" gridLines="false" gridLinesSet="true" horizontalCentered="true" verticalCentered="false"/>
  <pageMargins left="0" right="0" top="0.3" bottom="0.5" header="0.511811023622047" footer="0.159722222222222"/>
  <pageSetup paperSize="3" scale="6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1T01:42:14Z</dcterms:created>
  <dc:creator>Lynch, Barbara</dc:creator>
  <dc:description/>
  <dc:language>en-US</dc:language>
  <cp:lastModifiedBy>Windows User</cp:lastModifiedBy>
  <cp:lastPrinted>2018-05-22T16:26:57Z</cp:lastPrinted>
  <dcterms:modified xsi:type="dcterms:W3CDTF">2018-05-29T18:58:56Z</dcterms:modified>
  <cp:revision>0</cp:revision>
  <dc:subject/>
  <dc:title/>
</cp:coreProperties>
</file>